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88-1900" sheetId="1" state="visible" r:id="rId2"/>
    <sheet name="Bibliography" sheetId="2" state="visible" r:id="rId3"/>
    <sheet name="Codifications" sheetId="3" state="visible" r:id="rId4"/>
  </sheets>
  <definedNames>
    <definedName function="false" hidden="false" localSheetId="0" name="_xlnm.Print_Area" vbProcedure="false">'1788-1900'!$A$1:$S$1358</definedName>
    <definedName function="false" hidden="false" localSheetId="0" name="_xlnm.Print_Titles" vbProcedure="false">'1788-19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3" uniqueCount="3380">
  <si>
    <t xml:space="preserve">Author</t>
  </si>
  <si>
    <t xml:space="preserve">Text</t>
  </si>
  <si>
    <t xml:space="preserve">Adressee</t>
  </si>
  <si>
    <t xml:space="preserve">Nr</t>
  </si>
  <si>
    <t xml:space="preserve">Name</t>
  </si>
  <si>
    <t xml:space="preserve">Birth</t>
  </si>
  <si>
    <t xml:space="preserve">Gender</t>
  </si>
  <si>
    <t xml:space="preserve">Origin</t>
  </si>
  <si>
    <t xml:space="preserve">Age</t>
  </si>
  <si>
    <t xml:space="preserve">Status</t>
  </si>
  <si>
    <t xml:space="preserve">Arrival</t>
  </si>
  <si>
    <t xml:space="preserve">Abode</t>
  </si>
  <si>
    <r>
      <rPr>
        <sz val="8"/>
        <rFont val="Arial Narrow"/>
        <family val="2"/>
      </rPr>
      <t xml:space="preserve">Year </t>
    </r>
    <r>
      <rPr>
        <sz val="6"/>
        <rFont val="Arial Narrow"/>
        <family val="2"/>
      </rPr>
      <t xml:space="preserve">Writing</t>
    </r>
  </si>
  <si>
    <r>
      <rPr>
        <sz val="8"/>
        <rFont val="Arial Narrow"/>
        <family val="2"/>
      </rPr>
      <t xml:space="preserve">Place </t>
    </r>
    <r>
      <rPr>
        <sz val="6"/>
        <rFont val="Arial Narrow"/>
        <family val="2"/>
      </rPr>
      <t xml:space="preserve">Writing</t>
    </r>
  </si>
  <si>
    <t xml:space="preserve">Register</t>
  </si>
  <si>
    <t xml:space="preserve">TextT</t>
  </si>
  <si>
    <t xml:space="preserve"># of words</t>
  </si>
  <si>
    <t xml:space="preserve">Place</t>
  </si>
  <si>
    <t xml:space="preserve">Source</t>
  </si>
  <si>
    <t xml:space="preserve">Pages</t>
  </si>
  <si>
    <t xml:space="preserve">1-001</t>
  </si>
  <si>
    <t xml:space="preserve">Phillip, Arthur</t>
  </si>
  <si>
    <t xml:space="preserve">m</t>
  </si>
  <si>
    <t xml:space="preserve">GB</t>
  </si>
  <si>
    <t xml:space="preserve">I</t>
  </si>
  <si>
    <t xml:space="preserve">A-NSW</t>
  </si>
  <si>
    <t xml:space="preserve">PrW</t>
  </si>
  <si>
    <t xml:space="preserve">PC</t>
  </si>
  <si>
    <t xml:space="preserve">II</t>
  </si>
  <si>
    <t xml:space="preserve">GB-E</t>
  </si>
  <si>
    <t xml:space="preserve">Niall, 1998</t>
  </si>
  <si>
    <t xml:space="preserve">10-11</t>
  </si>
  <si>
    <t xml:space="preserve">1-002</t>
  </si>
  <si>
    <t xml:space="preserve">GE</t>
  </si>
  <si>
    <t xml:space="preserve">IC</t>
  </si>
  <si>
    <t xml:space="preserve">12-13</t>
  </si>
  <si>
    <t xml:space="preserve">1-003</t>
  </si>
  <si>
    <t xml:space="preserve">Clark, 1977</t>
  </si>
  <si>
    <t xml:space="preserve">44-46</t>
  </si>
  <si>
    <t xml:space="preserve">1-004</t>
  </si>
  <si>
    <t xml:space="preserve">47-48</t>
  </si>
  <si>
    <t xml:space="preserve">1-005</t>
  </si>
  <si>
    <t xml:space="preserve">52</t>
  </si>
  <si>
    <t xml:space="preserve">1-006</t>
  </si>
  <si>
    <t xml:space="preserve">56-57</t>
  </si>
  <si>
    <t xml:space="preserve">1-007</t>
  </si>
  <si>
    <t xml:space="preserve">63</t>
  </si>
  <si>
    <t xml:space="preserve">1-008</t>
  </si>
  <si>
    <t xml:space="preserve">65-66</t>
  </si>
  <si>
    <t xml:space="preserve">1-009</t>
  </si>
  <si>
    <t xml:space="preserve">Bench of Magistrates</t>
  </si>
  <si>
    <t xml:space="preserve">?</t>
  </si>
  <si>
    <t xml:space="preserve">SB</t>
  </si>
  <si>
    <t xml:space="preserve">MI</t>
  </si>
  <si>
    <t xml:space="preserve">x</t>
  </si>
  <si>
    <t xml:space="preserve">Connell, 1980</t>
  </si>
  <si>
    <t xml:space="preserve">79-80</t>
  </si>
  <si>
    <t xml:space="preserve">1-010</t>
  </si>
  <si>
    <t xml:space="preserve">Fowell, Newton</t>
  </si>
  <si>
    <t xml:space="preserve">176X</t>
  </si>
  <si>
    <t xml:space="preserve">III</t>
  </si>
  <si>
    <t xml:space="preserve">fam</t>
  </si>
  <si>
    <t xml:space="preserve">Irvine, 1988</t>
  </si>
  <si>
    <t xml:space="preserve">65-67</t>
  </si>
  <si>
    <t xml:space="preserve">1-011</t>
  </si>
  <si>
    <t xml:space="preserve">68-96</t>
  </si>
  <si>
    <t xml:space="preserve">1-012</t>
  </si>
  <si>
    <t xml:space="preserve">Convict Woman</t>
  </si>
  <si>
    <t xml:space="preserve">f</t>
  </si>
  <si>
    <t xml:space="preserve">IV</t>
  </si>
  <si>
    <t xml:space="preserve">Clarke, 1992</t>
  </si>
  <si>
    <t xml:space="preserve">3-4</t>
  </si>
  <si>
    <t xml:space="preserve">1-013</t>
  </si>
  <si>
    <t xml:space="preserve">PcW</t>
  </si>
  <si>
    <t xml:space="preserve">RP</t>
  </si>
  <si>
    <t xml:space="preserve">Ward, 1969</t>
  </si>
  <si>
    <t xml:space="preserve">15-18</t>
  </si>
  <si>
    <t xml:space="preserve">1-014</t>
  </si>
  <si>
    <t xml:space="preserve">Worgan, George Bouchier</t>
  </si>
  <si>
    <t xml:space="preserve">Webby, 1989</t>
  </si>
  <si>
    <t xml:space="preserve">4-10</t>
  </si>
  <si>
    <t xml:space="preserve">1-015</t>
  </si>
  <si>
    <t xml:space="preserve">Tench, Watkin</t>
  </si>
  <si>
    <t xml:space="preserve">Tench, 1789</t>
  </si>
  <si>
    <t xml:space="preserve">56-148</t>
  </si>
  <si>
    <t xml:space="preserve">1-016</t>
  </si>
  <si>
    <t xml:space="preserve">White, John*</t>
  </si>
  <si>
    <t xml:space="preserve">MM</t>
  </si>
  <si>
    <t xml:space="preserve">White, 1790</t>
  </si>
  <si>
    <t xml:space="preserve">127-157</t>
  </si>
  <si>
    <t xml:space="preserve">1-017</t>
  </si>
  <si>
    <t xml:space="preserve">Surgeon's Mate</t>
  </si>
  <si>
    <t xml:space="preserve">50-51</t>
  </si>
  <si>
    <t xml:space="preserve">1-018</t>
  </si>
  <si>
    <t xml:space="preserve">Convict</t>
  </si>
  <si>
    <t xml:space="preserve">53-54</t>
  </si>
  <si>
    <t xml:space="preserve">1-019</t>
  </si>
  <si>
    <t xml:space="preserve">54-55</t>
  </si>
  <si>
    <t xml:space="preserve">1-020</t>
  </si>
  <si>
    <t xml:space="preserve">63-65</t>
  </si>
  <si>
    <t xml:space="preserve">1-021</t>
  </si>
  <si>
    <t xml:space="preserve">NN</t>
  </si>
  <si>
    <t xml:space="preserve">110-11</t>
  </si>
  <si>
    <t xml:space="preserve">1-022</t>
  </si>
  <si>
    <t xml:space="preserve">5-6</t>
  </si>
  <si>
    <t xml:space="preserve">1-023</t>
  </si>
  <si>
    <t xml:space="preserve">Johnson, Richard</t>
  </si>
  <si>
    <t xml:space="preserve">19-21</t>
  </si>
  <si>
    <t xml:space="preserve">1-024</t>
  </si>
  <si>
    <t xml:space="preserve">Barrington, George</t>
  </si>
  <si>
    <t xml:space="preserve">SI</t>
  </si>
  <si>
    <t xml:space="preserve">55-56</t>
  </si>
  <si>
    <t xml:space="preserve">1-025</t>
  </si>
  <si>
    <t xml:space="preserve">LG</t>
  </si>
  <si>
    <t xml:space="preserve">220</t>
  </si>
  <si>
    <t xml:space="preserve">1-026</t>
  </si>
  <si>
    <t xml:space="preserve">Macarthur, Elizabeth</t>
  </si>
  <si>
    <t xml:space="preserve">GB-W</t>
  </si>
  <si>
    <t xml:space="preserve">Hale, 1950</t>
  </si>
  <si>
    <t xml:space="preserve">120-27</t>
  </si>
  <si>
    <t xml:space="preserve">1-027</t>
  </si>
  <si>
    <t xml:space="preserve">Martin, James</t>
  </si>
  <si>
    <t xml:space="preserve">Hunter River Project, 1826</t>
  </si>
  <si>
    <t xml:space="preserve">1-028</t>
  </si>
  <si>
    <t xml:space="preserve">Ingleton, 1988</t>
  </si>
  <si>
    <t xml:space="preserve">10</t>
  </si>
  <si>
    <t xml:space="preserve">1-029</t>
  </si>
  <si>
    <t xml:space="preserve">51-52</t>
  </si>
  <si>
    <t xml:space="preserve">1-030</t>
  </si>
  <si>
    <t xml:space="preserve">Grose, Francis</t>
  </si>
  <si>
    <t xml:space="preserve">60-61</t>
  </si>
  <si>
    <t xml:space="preserve">1-031</t>
  </si>
  <si>
    <t xml:space="preserve">61-63</t>
  </si>
  <si>
    <t xml:space="preserve">1-032</t>
  </si>
  <si>
    <t xml:space="preserve">Reibey, Mary</t>
  </si>
  <si>
    <t xml:space="preserve">Irvine, 1992</t>
  </si>
  <si>
    <t xml:space="preserve">13</t>
  </si>
  <si>
    <t xml:space="preserve">1-033</t>
  </si>
  <si>
    <t xml:space="preserve">Scott, James</t>
  </si>
  <si>
    <t xml:space="preserve">DI</t>
  </si>
  <si>
    <t xml:space="preserve">Scott, 1792</t>
  </si>
  <si>
    <t xml:space="preserve">0-13</t>
  </si>
  <si>
    <t xml:space="preserve">1-034</t>
  </si>
  <si>
    <t xml:space="preserve">Easty, John</t>
  </si>
  <si>
    <t xml:space="preserve">Easty, 1793</t>
  </si>
  <si>
    <t xml:space="preserve">95-161</t>
  </si>
  <si>
    <t xml:space="preserve">1-035</t>
  </si>
  <si>
    <t xml:space="preserve">Tench, 1793</t>
  </si>
  <si>
    <t xml:space="preserve">152-end</t>
  </si>
  <si>
    <t xml:space="preserve">1-037</t>
  </si>
  <si>
    <t xml:space="preserve">Atkins, Richard</t>
  </si>
  <si>
    <t xml:space="preserve">Atkins, 1794</t>
  </si>
  <si>
    <t xml:space="preserve">1-038</t>
  </si>
  <si>
    <t xml:space="preserve">SP</t>
  </si>
  <si>
    <t xml:space="preserve">Johnson, 1794</t>
  </si>
  <si>
    <t xml:space="preserve">1-32</t>
  </si>
  <si>
    <t xml:space="preserve">1-039</t>
  </si>
  <si>
    <t xml:space="preserve">Marsden, Samuel</t>
  </si>
  <si>
    <t xml:space="preserve">Mackaness, 1942</t>
  </si>
  <si>
    <t xml:space="preserve">6-7</t>
  </si>
  <si>
    <t xml:space="preserve">1-040</t>
  </si>
  <si>
    <t xml:space="preserve">Marsden, Eliza</t>
  </si>
  <si>
    <t xml:space="preserve">8-10</t>
  </si>
  <si>
    <t xml:space="preserve">1-041</t>
  </si>
  <si>
    <t xml:space="preserve">Watling, Thomas</t>
  </si>
  <si>
    <t xml:space="preserve">GB-SC</t>
  </si>
  <si>
    <t xml:space="preserve">Watling, 1794</t>
  </si>
  <si>
    <t xml:space="preserve">1-042</t>
  </si>
  <si>
    <t xml:space="preserve">127-31</t>
  </si>
  <si>
    <t xml:space="preserve">1-043</t>
  </si>
  <si>
    <t xml:space="preserve">Palmer, T.F.</t>
  </si>
  <si>
    <t xml:space="preserve">OC</t>
  </si>
  <si>
    <t xml:space="preserve">18</t>
  </si>
  <si>
    <t xml:space="preserve">1-044</t>
  </si>
  <si>
    <t xml:space="preserve">1-045</t>
  </si>
  <si>
    <t xml:space="preserve">12-14</t>
  </si>
  <si>
    <t xml:space="preserve">1-046</t>
  </si>
  <si>
    <t xml:space="preserve">95-99</t>
  </si>
  <si>
    <t xml:space="preserve">1-047</t>
  </si>
  <si>
    <t xml:space="preserve">14-15</t>
  </si>
  <si>
    <t xml:space="preserve">1-048</t>
  </si>
  <si>
    <t xml:space="preserve">16-17</t>
  </si>
  <si>
    <t xml:space="preserve">1-049</t>
  </si>
  <si>
    <t xml:space="preserve">Hunter, John</t>
  </si>
  <si>
    <t xml:space="preserve">PP</t>
  </si>
  <si>
    <t xml:space="preserve">226</t>
  </si>
  <si>
    <t xml:space="preserve">1-050</t>
  </si>
  <si>
    <t xml:space="preserve">226-27</t>
  </si>
  <si>
    <t xml:space="preserve">1-051</t>
  </si>
  <si>
    <t xml:space="preserve">84</t>
  </si>
  <si>
    <t xml:space="preserve">1-052</t>
  </si>
  <si>
    <t xml:space="preserve">Collins, David</t>
  </si>
  <si>
    <t xml:space="preserve">Collins, 1798</t>
  </si>
  <si>
    <t xml:space="preserve">209-251</t>
  </si>
  <si>
    <t xml:space="preserve">1-053</t>
  </si>
  <si>
    <t xml:space="preserve">Shortland, John</t>
  </si>
  <si>
    <t xml:space="preserve">1-054</t>
  </si>
  <si>
    <t xml:space="preserve">1-055</t>
  </si>
  <si>
    <t xml:space="preserve">Bird, Sarah</t>
  </si>
  <si>
    <t xml:space="preserve">9-10</t>
  </si>
  <si>
    <t xml:space="preserve">1-056</t>
  </si>
  <si>
    <t xml:space="preserve">25-27</t>
  </si>
  <si>
    <t xml:space="preserve">1-057</t>
  </si>
  <si>
    <t xml:space="preserve">1-058</t>
  </si>
  <si>
    <t xml:space="preserve">Flinders, Matthew</t>
  </si>
  <si>
    <t xml:space="preserve">Flinders, 1799</t>
  </si>
  <si>
    <t xml:space="preserve">1-14</t>
  </si>
  <si>
    <t xml:space="preserve">1-059</t>
  </si>
  <si>
    <t xml:space="preserve">1-060</t>
  </si>
  <si>
    <t xml:space="preserve">Holt, Joseph</t>
  </si>
  <si>
    <t xml:space="preserve">Ireland</t>
  </si>
  <si>
    <t xml:space="preserve">NB</t>
  </si>
  <si>
    <t xml:space="preserve">22-23</t>
  </si>
  <si>
    <t xml:space="preserve">1-061</t>
  </si>
  <si>
    <t xml:space="preserve">Paterson, Elizabeth</t>
  </si>
  <si>
    <t xml:space="preserve">62-63</t>
  </si>
  <si>
    <t xml:space="preserve">1-062</t>
  </si>
  <si>
    <t xml:space="preserve">21-23</t>
  </si>
  <si>
    <t xml:space="preserve">1-063</t>
  </si>
  <si>
    <t xml:space="preserve">23-26</t>
  </si>
  <si>
    <t xml:space="preserve">1-064</t>
  </si>
  <si>
    <t xml:space="preserve">26-28</t>
  </si>
  <si>
    <t xml:space="preserve">1-065</t>
  </si>
  <si>
    <t xml:space="preserve">Collins, 1802</t>
  </si>
  <si>
    <t xml:space="preserve">159-204</t>
  </si>
  <si>
    <t xml:space="preserve">1-066</t>
  </si>
  <si>
    <t xml:space="preserve">28-30</t>
  </si>
  <si>
    <t xml:space="preserve">1-067</t>
  </si>
  <si>
    <t xml:space="preserve">King, Philip Gidley</t>
  </si>
  <si>
    <t xml:space="preserve">74-75</t>
  </si>
  <si>
    <t xml:space="preserve">1-068</t>
  </si>
  <si>
    <t xml:space="preserve">Fleming, James</t>
  </si>
  <si>
    <t xml:space="preserve">A-VIC</t>
  </si>
  <si>
    <t xml:space="preserve">89-90</t>
  </si>
  <si>
    <t xml:space="preserve">1-069</t>
  </si>
  <si>
    <t xml:space="preserve">Sydney Gazette</t>
  </si>
  <si>
    <t xml:space="preserve">145-46</t>
  </si>
  <si>
    <t xml:space="preserve">1-070</t>
  </si>
  <si>
    <t xml:space="preserve">99-100</t>
  </si>
  <si>
    <t xml:space="preserve">1-071</t>
  </si>
  <si>
    <t xml:space="preserve">Teale, 1982</t>
  </si>
  <si>
    <t xml:space="preserve">27</t>
  </si>
  <si>
    <t xml:space="preserve">1-072</t>
  </si>
  <si>
    <t xml:space="preserve">Broadside</t>
  </si>
  <si>
    <t xml:space="preserve">25</t>
  </si>
  <si>
    <t xml:space="preserve">1-073</t>
  </si>
  <si>
    <t xml:space="preserve">26</t>
  </si>
  <si>
    <t xml:space="preserve">1-074</t>
  </si>
  <si>
    <t xml:space="preserve">29</t>
  </si>
  <si>
    <t xml:space="preserve">1-075</t>
  </si>
  <si>
    <t xml:space="preserve">30-33</t>
  </si>
  <si>
    <t xml:space="preserve">1-076</t>
  </si>
  <si>
    <t xml:space="preserve">Catchpole, Margaret</t>
  </si>
  <si>
    <t xml:space="preserve">Mitchell Library, 1847</t>
  </si>
  <si>
    <t xml:space="preserve">1-077</t>
  </si>
  <si>
    <t xml:space="preserve">33</t>
  </si>
  <si>
    <t xml:space="preserve">1-078</t>
  </si>
  <si>
    <t xml:space="preserve">Bowen, John</t>
  </si>
  <si>
    <t xml:space="preserve">A-VDL</t>
  </si>
  <si>
    <t xml:space="preserve">141-42</t>
  </si>
  <si>
    <t xml:space="preserve">1-079</t>
  </si>
  <si>
    <t xml:space="preserve">227-28</t>
  </si>
  <si>
    <t xml:space="preserve">1-080</t>
  </si>
  <si>
    <t xml:space="preserve">Harris, George Prideaux</t>
  </si>
  <si>
    <t xml:space="preserve">19</t>
  </si>
  <si>
    <t xml:space="preserve">1-081</t>
  </si>
  <si>
    <t xml:space="preserve">75-77</t>
  </si>
  <si>
    <t xml:space="preserve">1-082</t>
  </si>
  <si>
    <t xml:space="preserve">Macarthur, John</t>
  </si>
  <si>
    <t xml:space="preserve">268-69</t>
  </si>
  <si>
    <t xml:space="preserve">1-083</t>
  </si>
  <si>
    <t xml:space="preserve">Johnston, G.</t>
  </si>
  <si>
    <t xml:space="preserve">93-94</t>
  </si>
  <si>
    <t xml:space="preserve">1-084</t>
  </si>
  <si>
    <t xml:space="preserve">1-085</t>
  </si>
  <si>
    <t xml:space="preserve">30-31</t>
  </si>
  <si>
    <t xml:space="preserve">1-086</t>
  </si>
  <si>
    <t xml:space="preserve">32</t>
  </si>
  <si>
    <t xml:space="preserve">1-087</t>
  </si>
  <si>
    <t xml:space="preserve">33-35</t>
  </si>
  <si>
    <t xml:space="preserve">1-088</t>
  </si>
  <si>
    <t xml:space="preserve">33-34</t>
  </si>
  <si>
    <t xml:space="preserve">1-089</t>
  </si>
  <si>
    <t xml:space="preserve">Kent, Eliza</t>
  </si>
  <si>
    <t xml:space="preserve">1-091</t>
  </si>
  <si>
    <t xml:space="preserve">19-22</t>
  </si>
  <si>
    <t xml:space="preserve">1-092</t>
  </si>
  <si>
    <t xml:space="preserve">Abbott, E.</t>
  </si>
  <si>
    <t xml:space="preserve">94-95</t>
  </si>
  <si>
    <t xml:space="preserve">1-093</t>
  </si>
  <si>
    <t xml:space="preserve">38</t>
  </si>
  <si>
    <t xml:space="preserve">1-094</t>
  </si>
  <si>
    <t xml:space="preserve">Broadside*</t>
  </si>
  <si>
    <t xml:space="preserve">43</t>
  </si>
  <si>
    <t xml:space="preserve">1-095</t>
  </si>
  <si>
    <t xml:space="preserve">44</t>
  </si>
  <si>
    <t xml:space="preserve">1-096</t>
  </si>
  <si>
    <t xml:space="preserve">Marsden, Samuel*</t>
  </si>
  <si>
    <t xml:space="preserve">35-36</t>
  </si>
  <si>
    <t xml:space="preserve">1-097</t>
  </si>
  <si>
    <t xml:space="preserve">36-37</t>
  </si>
  <si>
    <t xml:space="preserve">1-098</t>
  </si>
  <si>
    <t xml:space="preserve">39</t>
  </si>
  <si>
    <t xml:space="preserve">1-099</t>
  </si>
  <si>
    <t xml:space="preserve">41-42</t>
  </si>
  <si>
    <t xml:space="preserve">1-100</t>
  </si>
  <si>
    <t xml:space="preserve">MacDonald, Mary</t>
  </si>
  <si>
    <t xml:space="preserve">30</t>
  </si>
  <si>
    <t xml:space="preserve">1-101</t>
  </si>
  <si>
    <t xml:space="preserve">1-102</t>
  </si>
  <si>
    <t xml:space="preserve">1-103</t>
  </si>
  <si>
    <t xml:space="preserve">Howe, George</t>
  </si>
  <si>
    <t xml:space="preserve">Howe, 1806</t>
  </si>
  <si>
    <t xml:space="preserve">13-25</t>
  </si>
  <si>
    <t xml:space="preserve">1-104</t>
  </si>
  <si>
    <t xml:space="preserve">37-51</t>
  </si>
  <si>
    <t xml:space="preserve">1-105</t>
  </si>
  <si>
    <t xml:space="preserve">45</t>
  </si>
  <si>
    <t xml:space="preserve">1-106</t>
  </si>
  <si>
    <t xml:space="preserve">46</t>
  </si>
  <si>
    <t xml:space="preserve">1-107</t>
  </si>
  <si>
    <t xml:space="preserve">31</t>
  </si>
  <si>
    <t xml:space="preserve">1-108</t>
  </si>
  <si>
    <t xml:space="preserve">Putland, Mary</t>
  </si>
  <si>
    <t xml:space="preserve">71</t>
  </si>
  <si>
    <t xml:space="preserve">1-109</t>
  </si>
  <si>
    <t xml:space="preserve">1-110</t>
  </si>
  <si>
    <t xml:space="preserve">1-111</t>
  </si>
  <si>
    <t xml:space="preserve">49</t>
  </si>
  <si>
    <t xml:space="preserve">1-112</t>
  </si>
  <si>
    <t xml:space="preserve">69-70</t>
  </si>
  <si>
    <t xml:space="preserve">1-113</t>
  </si>
  <si>
    <t xml:space="preserve">Bligh, William</t>
  </si>
  <si>
    <t xml:space="preserve">70-71</t>
  </si>
  <si>
    <t xml:space="preserve">1-114</t>
  </si>
  <si>
    <t xml:space="preserve">1-115</t>
  </si>
  <si>
    <t xml:space="preserve">1-116</t>
  </si>
  <si>
    <t xml:space="preserve">72</t>
  </si>
  <si>
    <t xml:space="preserve">1-117</t>
  </si>
  <si>
    <t xml:space="preserve">1-118</t>
  </si>
  <si>
    <t xml:space="preserve">1-119</t>
  </si>
  <si>
    <t xml:space="preserve">Macquarie, Elizabeth</t>
  </si>
  <si>
    <t xml:space="preserve">At Sea</t>
  </si>
  <si>
    <t xml:space="preserve">Macquarie, 1809</t>
  </si>
  <si>
    <t xml:space="preserve">1-120</t>
  </si>
  <si>
    <t xml:space="preserve">54</t>
  </si>
  <si>
    <t xml:space="preserve">1-121</t>
  </si>
  <si>
    <t xml:space="preserve">Bent, Ellis</t>
  </si>
  <si>
    <t xml:space="preserve">Bennett, 1979</t>
  </si>
  <si>
    <t xml:space="preserve">27-29</t>
  </si>
  <si>
    <t xml:space="preserve">1-122</t>
  </si>
  <si>
    <t xml:space="preserve">40-43</t>
  </si>
  <si>
    <t xml:space="preserve">1-124</t>
  </si>
  <si>
    <t xml:space="preserve">58</t>
  </si>
  <si>
    <t xml:space="preserve">1-125</t>
  </si>
  <si>
    <t xml:space="preserve">24-25</t>
  </si>
  <si>
    <t xml:space="preserve">1-126</t>
  </si>
  <si>
    <t xml:space="preserve">Mann, David Dickenson</t>
  </si>
  <si>
    <t xml:space="preserve">Mann, 1811</t>
  </si>
  <si>
    <t xml:space="preserve">1-86</t>
  </si>
  <si>
    <t xml:space="preserve">1-127</t>
  </si>
  <si>
    <t xml:space="preserve">1-128</t>
  </si>
  <si>
    <t xml:space="preserve">364-369</t>
  </si>
  <si>
    <t xml:space="preserve">1-129</t>
  </si>
  <si>
    <t xml:space="preserve">46-48</t>
  </si>
  <si>
    <t xml:space="preserve">1-130</t>
  </si>
  <si>
    <t xml:space="preserve">Blaxland, Gregory</t>
  </si>
  <si>
    <t xml:space="preserve">Fitzpatrick, 1958</t>
  </si>
  <si>
    <t xml:space="preserve">30-38</t>
  </si>
  <si>
    <t xml:space="preserve">1-131</t>
  </si>
  <si>
    <t xml:space="preserve">Evans, George William</t>
  </si>
  <si>
    <t xml:space="preserve">39-50</t>
  </si>
  <si>
    <t xml:space="preserve">1-132</t>
  </si>
  <si>
    <t xml:space="preserve">59</t>
  </si>
  <si>
    <t xml:space="preserve">1-133</t>
  </si>
  <si>
    <t xml:space="preserve">1-134</t>
  </si>
  <si>
    <t xml:space="preserve">Marsden, Anne</t>
  </si>
  <si>
    <t xml:space="preserve">48-49</t>
  </si>
  <si>
    <t xml:space="preserve">1-135</t>
  </si>
  <si>
    <t xml:space="preserve">49-52</t>
  </si>
  <si>
    <t xml:space="preserve">1-136</t>
  </si>
  <si>
    <t xml:space="preserve">Campbell, John Thomas</t>
  </si>
  <si>
    <t xml:space="preserve">65</t>
  </si>
  <si>
    <t xml:space="preserve">1-137</t>
  </si>
  <si>
    <t xml:space="preserve">66</t>
  </si>
  <si>
    <t xml:space="preserve">1-138</t>
  </si>
  <si>
    <t xml:space="preserve">67</t>
  </si>
  <si>
    <t xml:space="preserve">1-139</t>
  </si>
  <si>
    <t xml:space="preserve">68-69</t>
  </si>
  <si>
    <t xml:space="preserve">1-140</t>
  </si>
  <si>
    <t xml:space="preserve">70</t>
  </si>
  <si>
    <t xml:space="preserve">1-141</t>
  </si>
  <si>
    <t xml:space="preserve">72-73</t>
  </si>
  <si>
    <t xml:space="preserve">1-142</t>
  </si>
  <si>
    <t xml:space="preserve">1-143</t>
  </si>
  <si>
    <t xml:space="preserve">52-53</t>
  </si>
  <si>
    <t xml:space="preserve">1-144</t>
  </si>
  <si>
    <t xml:space="preserve">Bent, H.</t>
  </si>
  <si>
    <t xml:space="preserve">411</t>
  </si>
  <si>
    <t xml:space="preserve">1-145</t>
  </si>
  <si>
    <t xml:space="preserve">Reardon, B.</t>
  </si>
  <si>
    <t xml:space="preserve">92</t>
  </si>
  <si>
    <t xml:space="preserve">1-146</t>
  </si>
  <si>
    <t xml:space="preserve">Macarthur, Elizabeth*</t>
  </si>
  <si>
    <t xml:space="preserve">A-SA</t>
  </si>
  <si>
    <t xml:space="preserve">1-147</t>
  </si>
  <si>
    <t xml:space="preserve">1-148</t>
  </si>
  <si>
    <t xml:space="preserve">1-149</t>
  </si>
  <si>
    <t xml:space="preserve">74</t>
  </si>
  <si>
    <t xml:space="preserve">1-150</t>
  </si>
  <si>
    <t xml:space="preserve">Bethel, W.*</t>
  </si>
  <si>
    <t xml:space="preserve">1-151</t>
  </si>
  <si>
    <t xml:space="preserve">Drummond, John</t>
  </si>
  <si>
    <t xml:space="preserve">1-152</t>
  </si>
  <si>
    <t xml:space="preserve">McCarty, Dennis</t>
  </si>
  <si>
    <t xml:space="preserve">236-37</t>
  </si>
  <si>
    <t xml:space="preserve">1-153</t>
  </si>
  <si>
    <t xml:space="preserve">75-76</t>
  </si>
  <si>
    <t xml:space="preserve">1-154</t>
  </si>
  <si>
    <t xml:space="preserve">57-59</t>
  </si>
  <si>
    <t xml:space="preserve">1-155</t>
  </si>
  <si>
    <t xml:space="preserve">59-62</t>
  </si>
  <si>
    <t xml:space="preserve">1-156</t>
  </si>
  <si>
    <t xml:space="preserve">91-94</t>
  </si>
  <si>
    <t xml:space="preserve">1-157</t>
  </si>
  <si>
    <t xml:space="preserve">Peachey, John</t>
  </si>
  <si>
    <t xml:space="preserve">237-38</t>
  </si>
  <si>
    <t xml:space="preserve">1-158</t>
  </si>
  <si>
    <t xml:space="preserve">Hobart Town Gazette</t>
  </si>
  <si>
    <t xml:space="preserve">79</t>
  </si>
  <si>
    <t xml:space="preserve">1-159</t>
  </si>
  <si>
    <t xml:space="preserve">77</t>
  </si>
  <si>
    <t xml:space="preserve">1-160</t>
  </si>
  <si>
    <t xml:space="preserve">Wylde</t>
  </si>
  <si>
    <t xml:space="preserve">38-39</t>
  </si>
  <si>
    <t xml:space="preserve">1-161</t>
  </si>
  <si>
    <t xml:space="preserve">62-64</t>
  </si>
  <si>
    <t xml:space="preserve">1-162</t>
  </si>
  <si>
    <t xml:space="preserve">64-67</t>
  </si>
  <si>
    <t xml:space="preserve">1-163</t>
  </si>
  <si>
    <t xml:space="preserve">67-69</t>
  </si>
  <si>
    <t xml:space="preserve">1-164</t>
  </si>
  <si>
    <t xml:space="preserve">Shepherd, S. and R. Gifford</t>
  </si>
  <si>
    <t xml:space="preserve">264-266</t>
  </si>
  <si>
    <t xml:space="preserve">1-165</t>
  </si>
  <si>
    <t xml:space="preserve">1-166</t>
  </si>
  <si>
    <t xml:space="preserve">Wells, Thomas E.</t>
  </si>
  <si>
    <t xml:space="preserve">Wells, 1818</t>
  </si>
  <si>
    <t xml:space="preserve">174-207</t>
  </si>
  <si>
    <t xml:space="preserve">1-167</t>
  </si>
  <si>
    <t xml:space="preserve">Convicts</t>
  </si>
  <si>
    <t xml:space="preserve">113</t>
  </si>
  <si>
    <t xml:space="preserve">1-168</t>
  </si>
  <si>
    <t xml:space="preserve">Wentworth, William Charles</t>
  </si>
  <si>
    <t xml:space="preserve">native</t>
  </si>
  <si>
    <t xml:space="preserve">308-09</t>
  </si>
  <si>
    <t xml:space="preserve">1-169</t>
  </si>
  <si>
    <t xml:space="preserve">Petition of Gentlemen</t>
  </si>
  <si>
    <t xml:space="preserve">311-12</t>
  </si>
  <si>
    <t xml:space="preserve">1-170</t>
  </si>
  <si>
    <t xml:space="preserve">Field, Barron</t>
  </si>
  <si>
    <t xml:space="preserve">VE</t>
  </si>
  <si>
    <t xml:space="preserve">Field, 1819</t>
  </si>
  <si>
    <t xml:space="preserve">1-18</t>
  </si>
  <si>
    <t xml:space="preserve">1-171</t>
  </si>
  <si>
    <t xml:space="preserve">Slater, John</t>
  </si>
  <si>
    <t xml:space="preserve">81-82</t>
  </si>
  <si>
    <t xml:space="preserve">1-172</t>
  </si>
  <si>
    <t xml:space="preserve">263-264</t>
  </si>
  <si>
    <t xml:space="preserve">1-173</t>
  </si>
  <si>
    <t xml:space="preserve">Wild, Mary</t>
  </si>
  <si>
    <t xml:space="preserve">95-96</t>
  </si>
  <si>
    <t xml:space="preserve">1-174</t>
  </si>
  <si>
    <t xml:space="preserve">76-77</t>
  </si>
  <si>
    <t xml:space="preserve">1-175</t>
  </si>
  <si>
    <t xml:space="preserve">97-98</t>
  </si>
  <si>
    <t xml:space="preserve">1-176</t>
  </si>
  <si>
    <t xml:space="preserve">100-104</t>
  </si>
  <si>
    <t xml:space="preserve">1-177</t>
  </si>
  <si>
    <t xml:space="preserve">Vaux, James Hardy</t>
  </si>
  <si>
    <t xml:space="preserve">McLachlan, 1964</t>
  </si>
  <si>
    <t xml:space="preserve">150-165</t>
  </si>
  <si>
    <t xml:space="preserve">1-178</t>
  </si>
  <si>
    <t xml:space="preserve">Macquarie, Lachlan</t>
  </si>
  <si>
    <t xml:space="preserve">310</t>
  </si>
  <si>
    <t xml:space="preserve">1-179</t>
  </si>
  <si>
    <t xml:space="preserve">Janus Trial</t>
  </si>
  <si>
    <t xml:space="preserve">8-9</t>
  </si>
  <si>
    <t xml:space="preserve">1-180</t>
  </si>
  <si>
    <t xml:space="preserve">Thornton, Sarah</t>
  </si>
  <si>
    <t xml:space="preserve">34</t>
  </si>
  <si>
    <t xml:space="preserve">1-181</t>
  </si>
  <si>
    <t xml:space="preserve">Oxley, John Joseph William Molesworth</t>
  </si>
  <si>
    <t xml:space="preserve">51-64</t>
  </si>
  <si>
    <t xml:space="preserve">1-182</t>
  </si>
  <si>
    <t xml:space="preserve">83-84</t>
  </si>
  <si>
    <t xml:space="preserve">1-183</t>
  </si>
  <si>
    <t xml:space="preserve">85</t>
  </si>
  <si>
    <t xml:space="preserve">1-184</t>
  </si>
  <si>
    <t xml:space="preserve">Esden, Lydia</t>
  </si>
  <si>
    <t xml:space="preserve">17-18</t>
  </si>
  <si>
    <t xml:space="preserve">1-185</t>
  </si>
  <si>
    <t xml:space="preserve">1-186</t>
  </si>
  <si>
    <t xml:space="preserve">23-31</t>
  </si>
  <si>
    <t xml:space="preserve">1-187</t>
  </si>
  <si>
    <t xml:space="preserve">Redfern, William</t>
  </si>
  <si>
    <t xml:space="preserve">313-14</t>
  </si>
  <si>
    <t xml:space="preserve">1-188</t>
  </si>
  <si>
    <t xml:space="preserve">86-87</t>
  </si>
  <si>
    <t xml:space="preserve">1-189</t>
  </si>
  <si>
    <t xml:space="preserve">88</t>
  </si>
  <si>
    <t xml:space="preserve">1-190</t>
  </si>
  <si>
    <t xml:space="preserve">M'Culloch, Thomas</t>
  </si>
  <si>
    <t xml:space="preserve">90</t>
  </si>
  <si>
    <t xml:space="preserve">1-191</t>
  </si>
  <si>
    <t xml:space="preserve">266-267</t>
  </si>
  <si>
    <t xml:space="preserve">1-192</t>
  </si>
  <si>
    <t xml:space="preserve">Ranken, Janet</t>
  </si>
  <si>
    <t xml:space="preserve">150-153</t>
  </si>
  <si>
    <t xml:space="preserve">1-193</t>
  </si>
  <si>
    <t xml:space="preserve">1-194</t>
  </si>
  <si>
    <t xml:space="preserve">Reibey, James</t>
  </si>
  <si>
    <t xml:space="preserve">179X</t>
  </si>
  <si>
    <t xml:space="preserve">44-45</t>
  </si>
  <si>
    <t xml:space="preserve">1-195</t>
  </si>
  <si>
    <t xml:space="preserve">Reibey, George</t>
  </si>
  <si>
    <t xml:space="preserve">180X</t>
  </si>
  <si>
    <t xml:space="preserve">47-50</t>
  </si>
  <si>
    <t xml:space="preserve">1-196</t>
  </si>
  <si>
    <t xml:space="preserve">31-39</t>
  </si>
  <si>
    <t xml:space="preserve">1-197</t>
  </si>
  <si>
    <t xml:space="preserve">Goulburn, Frederick</t>
  </si>
  <si>
    <t xml:space="preserve">Dixon, 1822</t>
  </si>
  <si>
    <t xml:space="preserve">121-136</t>
  </si>
  <si>
    <t xml:space="preserve">1-198</t>
  </si>
  <si>
    <t xml:space="preserve">Bigge, John Thomas</t>
  </si>
  <si>
    <t xml:space="preserve">Bigge, 1822</t>
  </si>
  <si>
    <t xml:space="preserve">1-13</t>
  </si>
  <si>
    <t xml:space="preserve">1-199</t>
  </si>
  <si>
    <t xml:space="preserve">267</t>
  </si>
  <si>
    <t xml:space="preserve">1-200</t>
  </si>
  <si>
    <t xml:space="preserve">310-11</t>
  </si>
  <si>
    <t xml:space="preserve">1-201</t>
  </si>
  <si>
    <t xml:space="preserve">91</t>
  </si>
  <si>
    <t xml:space="preserve">1-202</t>
  </si>
  <si>
    <t xml:space="preserve">Hawkins, Elizabeth</t>
  </si>
  <si>
    <t xml:space="preserve">111-120</t>
  </si>
  <si>
    <t xml:space="preserve">1-203</t>
  </si>
  <si>
    <t xml:space="preserve">Macquarie, 1822</t>
  </si>
  <si>
    <t xml:space="preserve">1-204</t>
  </si>
  <si>
    <t xml:space="preserve">1-205</t>
  </si>
  <si>
    <t xml:space="preserve">Kramer, 1985</t>
  </si>
  <si>
    <t xml:space="preserve">12-16</t>
  </si>
  <si>
    <t xml:space="preserve">1-206</t>
  </si>
  <si>
    <t xml:space="preserve">Dixon, James</t>
  </si>
  <si>
    <t xml:space="preserve">33-58</t>
  </si>
  <si>
    <t xml:space="preserve">1-207</t>
  </si>
  <si>
    <t xml:space="preserve">Stephen, James</t>
  </si>
  <si>
    <t xml:space="preserve">314-15</t>
  </si>
  <si>
    <t xml:space="preserve">1-208</t>
  </si>
  <si>
    <t xml:space="preserve">Legislative Council</t>
  </si>
  <si>
    <t xml:space="preserve">318-21</t>
  </si>
  <si>
    <t xml:space="preserve">1-209</t>
  </si>
  <si>
    <t xml:space="preserve">Statutes At Large</t>
  </si>
  <si>
    <t xml:space="preserve">341</t>
  </si>
  <si>
    <t xml:space="preserve">1-210</t>
  </si>
  <si>
    <t xml:space="preserve">92-93</t>
  </si>
  <si>
    <t xml:space="preserve">1-211</t>
  </si>
  <si>
    <t xml:space="preserve">Forbes, C. J.</t>
  </si>
  <si>
    <t xml:space="preserve">1-212</t>
  </si>
  <si>
    <t xml:space="preserve">Legislative Act</t>
  </si>
  <si>
    <t xml:space="preserve">112-115</t>
  </si>
  <si>
    <t xml:space="preserve">1-213</t>
  </si>
  <si>
    <t xml:space="preserve">Walsh, Eliza</t>
  </si>
  <si>
    <t xml:space="preserve">1-214</t>
  </si>
  <si>
    <t xml:space="preserve">1-215</t>
  </si>
  <si>
    <t xml:space="preserve">60-75</t>
  </si>
  <si>
    <t xml:space="preserve">1-216</t>
  </si>
  <si>
    <t xml:space="preserve">78-83</t>
  </si>
  <si>
    <t xml:space="preserve">1-217</t>
  </si>
  <si>
    <t xml:space="preserve">Wentworth, 1823</t>
  </si>
  <si>
    <t xml:space="preserve">1-22</t>
  </si>
  <si>
    <t xml:space="preserve">1-218</t>
  </si>
  <si>
    <t xml:space="preserve">Brisbane, Thomas Makdougall</t>
  </si>
  <si>
    <t xml:space="preserve">1-219</t>
  </si>
  <si>
    <t xml:space="preserve">Settlers of VDL</t>
  </si>
  <si>
    <t xml:space="preserve">342-43</t>
  </si>
  <si>
    <t xml:space="preserve">1-220</t>
  </si>
  <si>
    <t xml:space="preserve">Decisions of NSW Supreme Court</t>
  </si>
  <si>
    <t xml:space="preserve">1-221</t>
  </si>
  <si>
    <t xml:space="preserve">Australian, The</t>
  </si>
  <si>
    <t xml:space="preserve">1-222</t>
  </si>
  <si>
    <t xml:space="preserve">1-223</t>
  </si>
  <si>
    <t xml:space="preserve">1-224</t>
  </si>
  <si>
    <t xml:space="preserve">1-225</t>
  </si>
  <si>
    <t xml:space="preserve">1-226</t>
  </si>
  <si>
    <t xml:space="preserve">1-227</t>
  </si>
  <si>
    <t xml:space="preserve">1-228</t>
  </si>
  <si>
    <t xml:space="preserve">1-229</t>
  </si>
  <si>
    <t xml:space="preserve">1-230</t>
  </si>
  <si>
    <t xml:space="preserve">1-231</t>
  </si>
  <si>
    <t xml:space="preserve">1-232</t>
  </si>
  <si>
    <t xml:space="preserve">1-233</t>
  </si>
  <si>
    <t xml:space="preserve">1-234</t>
  </si>
  <si>
    <t xml:space="preserve">1-235</t>
  </si>
  <si>
    <t xml:space="preserve">1-236</t>
  </si>
  <si>
    <t xml:space="preserve">1-237</t>
  </si>
  <si>
    <t xml:space="preserve">Barnes, William</t>
  </si>
  <si>
    <t xml:space="preserve">146-48</t>
  </si>
  <si>
    <t xml:space="preserve">1-238</t>
  </si>
  <si>
    <t xml:space="preserve">148-49</t>
  </si>
  <si>
    <t xml:space="preserve">1-239</t>
  </si>
  <si>
    <t xml:space="preserve">96-97</t>
  </si>
  <si>
    <t xml:space="preserve">1-240</t>
  </si>
  <si>
    <t xml:space="preserve">Blomfield, Christiana Jane</t>
  </si>
  <si>
    <t xml:space="preserve">97-99</t>
  </si>
  <si>
    <t xml:space="preserve">1-241</t>
  </si>
  <si>
    <t xml:space="preserve">76-79</t>
  </si>
  <si>
    <t xml:space="preserve">1-242</t>
  </si>
  <si>
    <t xml:space="preserve">Thomson, Eliza</t>
  </si>
  <si>
    <t xml:space="preserve">91-93</t>
  </si>
  <si>
    <t xml:space="preserve">1-243</t>
  </si>
  <si>
    <t xml:space="preserve">78</t>
  </si>
  <si>
    <t xml:space="preserve">1-244</t>
  </si>
  <si>
    <t xml:space="preserve">1-245</t>
  </si>
  <si>
    <t xml:space="preserve">145</t>
  </si>
  <si>
    <t xml:space="preserve">1-246</t>
  </si>
  <si>
    <t xml:space="preserve">321-22</t>
  </si>
  <si>
    <t xml:space="preserve">1-247</t>
  </si>
  <si>
    <t xml:space="preserve">1-248</t>
  </si>
  <si>
    <t xml:space="preserve">1-249</t>
  </si>
  <si>
    <t xml:space="preserve">1-250</t>
  </si>
  <si>
    <t xml:space="preserve">1-251</t>
  </si>
  <si>
    <t xml:space="preserve">1-252</t>
  </si>
  <si>
    <t xml:space="preserve">1-253</t>
  </si>
  <si>
    <t xml:space="preserve">Morning Chronicle, The</t>
  </si>
  <si>
    <t xml:space="preserve">1-254</t>
  </si>
  <si>
    <t xml:space="preserve">1-255</t>
  </si>
  <si>
    <t xml:space="preserve">1-256</t>
  </si>
  <si>
    <t xml:space="preserve">1-258</t>
  </si>
  <si>
    <t xml:space="preserve">1-259</t>
  </si>
  <si>
    <t xml:space="preserve">99-101</t>
  </si>
  <si>
    <t xml:space="preserve">1-260</t>
  </si>
  <si>
    <t xml:space="preserve">102</t>
  </si>
  <si>
    <t xml:space="preserve">1-261</t>
  </si>
  <si>
    <t xml:space="preserve">104</t>
  </si>
  <si>
    <t xml:space="preserve">1-262</t>
  </si>
  <si>
    <t xml:space="preserve">105-06</t>
  </si>
  <si>
    <t xml:space="preserve">1-263</t>
  </si>
  <si>
    <t xml:space="preserve">115-16</t>
  </si>
  <si>
    <t xml:space="preserve">1-264</t>
  </si>
  <si>
    <t xml:space="preserve">119</t>
  </si>
  <si>
    <t xml:space="preserve">1-265</t>
  </si>
  <si>
    <t xml:space="preserve">58-69</t>
  </si>
  <si>
    <t xml:space="preserve">1-266</t>
  </si>
  <si>
    <t xml:space="preserve">268-269</t>
  </si>
  <si>
    <t xml:space="preserve">1-267</t>
  </si>
  <si>
    <t xml:space="preserve">Brooks, Christiana</t>
  </si>
  <si>
    <t xml:space="preserve">1-268</t>
  </si>
  <si>
    <t xml:space="preserve">Mahoney, Dennis</t>
  </si>
  <si>
    <t xml:space="preserve">O'Farrell, 1984</t>
  </si>
  <si>
    <t xml:space="preserve">1-269</t>
  </si>
  <si>
    <t xml:space="preserve">1-270</t>
  </si>
  <si>
    <t xml:space="preserve">Atkinson, Jane Penelope</t>
  </si>
  <si>
    <t xml:space="preserve">86-88</t>
  </si>
  <si>
    <t xml:space="preserve">1-271</t>
  </si>
  <si>
    <t xml:space="preserve">1-272</t>
  </si>
  <si>
    <t xml:space="preserve">94-97</t>
  </si>
  <si>
    <t xml:space="preserve">2-001</t>
  </si>
  <si>
    <t xml:space="preserve">2-003</t>
  </si>
  <si>
    <t xml:space="preserve">2-004</t>
  </si>
  <si>
    <t xml:space="preserve">2-005</t>
  </si>
  <si>
    <t xml:space="preserve">2-006</t>
  </si>
  <si>
    <t xml:space="preserve">2-007</t>
  </si>
  <si>
    <t xml:space="preserve">2-008</t>
  </si>
  <si>
    <t xml:space="preserve">2-009</t>
  </si>
  <si>
    <t xml:space="preserve">2-010</t>
  </si>
  <si>
    <t xml:space="preserve">2-011</t>
  </si>
  <si>
    <t xml:space="preserve">Sydney Monitor</t>
  </si>
  <si>
    <t xml:space="preserve">2-012</t>
  </si>
  <si>
    <t xml:space="preserve">107</t>
  </si>
  <si>
    <t xml:space="preserve">2-013</t>
  </si>
  <si>
    <t xml:space="preserve">108-09</t>
  </si>
  <si>
    <t xml:space="preserve">2-014</t>
  </si>
  <si>
    <t xml:space="preserve">110</t>
  </si>
  <si>
    <t xml:space="preserve">2-015</t>
  </si>
  <si>
    <t xml:space="preserve">Lang, John Dunmore</t>
  </si>
  <si>
    <t xml:space="preserve">Lang, 1826</t>
  </si>
  <si>
    <t xml:space="preserve">2-016</t>
  </si>
  <si>
    <t xml:space="preserve">82-90</t>
  </si>
  <si>
    <t xml:space="preserve">2-017</t>
  </si>
  <si>
    <t xml:space="preserve">343-45</t>
  </si>
  <si>
    <t xml:space="preserve">2-018</t>
  </si>
  <si>
    <t xml:space="preserve">King, Harriet</t>
  </si>
  <si>
    <t xml:space="preserve">2-019</t>
  </si>
  <si>
    <t xml:space="preserve">Cunningham, Peter</t>
  </si>
  <si>
    <t xml:space="preserve">Macmillan, 1966</t>
  </si>
  <si>
    <t xml:space="preserve">27-48</t>
  </si>
  <si>
    <t xml:space="preserve">2-020</t>
  </si>
  <si>
    <t xml:space="preserve">90-91</t>
  </si>
  <si>
    <t xml:space="preserve">2-021</t>
  </si>
  <si>
    <t xml:space="preserve">2-022</t>
  </si>
  <si>
    <t xml:space="preserve">Campbell sr., John</t>
  </si>
  <si>
    <t xml:space="preserve">2-023</t>
  </si>
  <si>
    <t xml:space="preserve">Stirling, James</t>
  </si>
  <si>
    <t xml:space="preserve">2-024</t>
  </si>
  <si>
    <t xml:space="preserve">Murray</t>
  </si>
  <si>
    <t xml:space="preserve">82-84</t>
  </si>
  <si>
    <t xml:space="preserve">2-025</t>
  </si>
  <si>
    <t xml:space="preserve">117-18</t>
  </si>
  <si>
    <t xml:space="preserve">2-026</t>
  </si>
  <si>
    <t xml:space="preserve">Burn, David</t>
  </si>
  <si>
    <t xml:space="preserve">PL</t>
  </si>
  <si>
    <t xml:space="preserve">Burn, 1829</t>
  </si>
  <si>
    <t xml:space="preserve">1-9</t>
  </si>
  <si>
    <t xml:space="preserve">2-027</t>
  </si>
  <si>
    <t xml:space="preserve">Colonial Secretary's Office</t>
  </si>
  <si>
    <t xml:space="preserve">225-26</t>
  </si>
  <si>
    <t xml:space="preserve">2-028</t>
  </si>
  <si>
    <t xml:space="preserve">A-WA</t>
  </si>
  <si>
    <t xml:space="preserve">345-46</t>
  </si>
  <si>
    <t xml:space="preserve">2-029</t>
  </si>
  <si>
    <t xml:space="preserve">Felton, Sarah</t>
  </si>
  <si>
    <t xml:space="preserve">Felton, 1832</t>
  </si>
  <si>
    <t xml:space="preserve">2-030</t>
  </si>
  <si>
    <t xml:space="preserve">256-258</t>
  </si>
  <si>
    <t xml:space="preserve">2-031</t>
  </si>
  <si>
    <t xml:space="preserve">Fenton, Elizabeth</t>
  </si>
  <si>
    <t xml:space="preserve">122-24</t>
  </si>
  <si>
    <t xml:space="preserve">2-032</t>
  </si>
  <si>
    <t xml:space="preserve">Dawson, Octavia</t>
  </si>
  <si>
    <t xml:space="preserve">NI</t>
  </si>
  <si>
    <t xml:space="preserve">155-156</t>
  </si>
  <si>
    <t xml:space="preserve">2-033</t>
  </si>
  <si>
    <t xml:space="preserve">99-102</t>
  </si>
  <si>
    <t xml:space="preserve">2-034</t>
  </si>
  <si>
    <t xml:space="preserve">104-06</t>
  </si>
  <si>
    <t xml:space="preserve">2-035</t>
  </si>
  <si>
    <t xml:space="preserve">Robinson, George Augustus</t>
  </si>
  <si>
    <t xml:space="preserve">Plomley, 1966</t>
  </si>
  <si>
    <t xml:space="preserve">54-66</t>
  </si>
  <si>
    <t xml:space="preserve">2-036</t>
  </si>
  <si>
    <t xml:space="preserve">Savery, Henry</t>
  </si>
  <si>
    <t xml:space="preserve">NV</t>
  </si>
  <si>
    <t xml:space="preserve">Savery, 1829</t>
  </si>
  <si>
    <t xml:space="preserve">47-69</t>
  </si>
  <si>
    <t xml:space="preserve">2-037</t>
  </si>
  <si>
    <t xml:space="preserve">Sturt, Charles</t>
  </si>
  <si>
    <t xml:space="preserve">India</t>
  </si>
  <si>
    <t xml:space="preserve">90-100</t>
  </si>
  <si>
    <t xml:space="preserve">2-038</t>
  </si>
  <si>
    <t xml:space="preserve">Settler</t>
  </si>
  <si>
    <t xml:space="preserve">133</t>
  </si>
  <si>
    <t xml:space="preserve">2-039</t>
  </si>
  <si>
    <t xml:space="preserve">Bennett, F.D.</t>
  </si>
  <si>
    <t xml:space="preserve">394-95</t>
  </si>
  <si>
    <t xml:space="preserve">2-040</t>
  </si>
  <si>
    <t xml:space="preserve">Felton, Mathew</t>
  </si>
  <si>
    <t xml:space="preserve">2-041</t>
  </si>
  <si>
    <t xml:space="preserve">122</t>
  </si>
  <si>
    <t xml:space="preserve">2-042</t>
  </si>
  <si>
    <t xml:space="preserve">130</t>
  </si>
  <si>
    <t xml:space="preserve">2-043</t>
  </si>
  <si>
    <t xml:space="preserve">Colonial Times</t>
  </si>
  <si>
    <t xml:space="preserve">116</t>
  </si>
  <si>
    <t xml:space="preserve">2-044</t>
  </si>
  <si>
    <t xml:space="preserve">126-129</t>
  </si>
  <si>
    <t xml:space="preserve">2-045</t>
  </si>
  <si>
    <t xml:space="preserve">Parry, Isabella </t>
  </si>
  <si>
    <t xml:space="preserve">2-046</t>
  </si>
  <si>
    <t xml:space="preserve">Dumaresq, Sophy</t>
  </si>
  <si>
    <t xml:space="preserve">106-109</t>
  </si>
  <si>
    <t xml:space="preserve">2-047</t>
  </si>
  <si>
    <t xml:space="preserve">124-130</t>
  </si>
  <si>
    <t xml:space="preserve">2-048</t>
  </si>
  <si>
    <t xml:space="preserve">Atkinson, John</t>
  </si>
  <si>
    <t xml:space="preserve">107-08</t>
  </si>
  <si>
    <t xml:space="preserve">2-049</t>
  </si>
  <si>
    <t xml:space="preserve">Dawson, Robert</t>
  </si>
  <si>
    <t xml:space="preserve">Dawson, 1830</t>
  </si>
  <si>
    <t xml:space="preserve">45-61</t>
  </si>
  <si>
    <t xml:space="preserve">2-050</t>
  </si>
  <si>
    <t xml:space="preserve">Clunie, J.O.</t>
  </si>
  <si>
    <t xml:space="preserve">147-48</t>
  </si>
  <si>
    <t xml:space="preserve">2-051</t>
  </si>
  <si>
    <t xml:space="preserve">153-54</t>
  </si>
  <si>
    <t xml:space="preserve">2-052</t>
  </si>
  <si>
    <t xml:space="preserve">Darling, Ralph</t>
  </si>
  <si>
    <t xml:space="preserve">228-29</t>
  </si>
  <si>
    <t xml:space="preserve">2-053</t>
  </si>
  <si>
    <t xml:space="preserve">Ross, James</t>
  </si>
  <si>
    <t xml:space="preserve">279-81</t>
  </si>
  <si>
    <t xml:space="preserve">2-054</t>
  </si>
  <si>
    <t xml:space="preserve">McLeay, Alexander</t>
  </si>
  <si>
    <t xml:space="preserve">228-230</t>
  </si>
  <si>
    <t xml:space="preserve">2-055</t>
  </si>
  <si>
    <t xml:space="preserve">Regulations</t>
  </si>
  <si>
    <t xml:space="preserve">40-41</t>
  </si>
  <si>
    <t xml:space="preserve">2-056</t>
  </si>
  <si>
    <t xml:space="preserve">2-057</t>
  </si>
  <si>
    <t xml:space="preserve">123</t>
  </si>
  <si>
    <t xml:space="preserve">2-058</t>
  </si>
  <si>
    <t xml:space="preserve">124</t>
  </si>
  <si>
    <t xml:space="preserve">2-059</t>
  </si>
  <si>
    <t xml:space="preserve">132</t>
  </si>
  <si>
    <t xml:space="preserve">2-060</t>
  </si>
  <si>
    <t xml:space="preserve">133-35</t>
  </si>
  <si>
    <t xml:space="preserve">2-061</t>
  </si>
  <si>
    <t xml:space="preserve">117-120</t>
  </si>
  <si>
    <t xml:space="preserve">2-062</t>
  </si>
  <si>
    <t xml:space="preserve">120-124</t>
  </si>
  <si>
    <t xml:space="preserve">2-063</t>
  </si>
  <si>
    <t xml:space="preserve">270</t>
  </si>
  <si>
    <t xml:space="preserve">2-064</t>
  </si>
  <si>
    <t xml:space="preserve">2-065</t>
  </si>
  <si>
    <t xml:space="preserve">Bourke, Anne</t>
  </si>
  <si>
    <t xml:space="preserve">75-78</t>
  </si>
  <si>
    <t xml:space="preserve">2-066</t>
  </si>
  <si>
    <t xml:space="preserve">Moore, George Fletcher</t>
  </si>
  <si>
    <t xml:space="preserve">Moore, 1884</t>
  </si>
  <si>
    <t xml:space="preserve">57-64</t>
  </si>
  <si>
    <t xml:space="preserve">2-067</t>
  </si>
  <si>
    <t xml:space="preserve">Govett, William Romaine</t>
  </si>
  <si>
    <t xml:space="preserve">39-41</t>
  </si>
  <si>
    <t xml:space="preserve">2-068</t>
  </si>
  <si>
    <t xml:space="preserve">Boyes, George Thomas William Blamey</t>
  </si>
  <si>
    <t xml:space="preserve">109-113</t>
  </si>
  <si>
    <t xml:space="preserve">2-069</t>
  </si>
  <si>
    <t xml:space="preserve">Sydney Herald</t>
  </si>
  <si>
    <t xml:space="preserve">419-20</t>
  </si>
  <si>
    <t xml:space="preserve">2-070</t>
  </si>
  <si>
    <t xml:space="preserve">2-071</t>
  </si>
  <si>
    <t xml:space="preserve">2-072</t>
  </si>
  <si>
    <t xml:space="preserve">2-073</t>
  </si>
  <si>
    <t xml:space="preserve">Nicholson, Craven</t>
  </si>
  <si>
    <t xml:space="preserve">146</t>
  </si>
  <si>
    <t xml:space="preserve">2-074</t>
  </si>
  <si>
    <t xml:space="preserve">Speed, P.W.</t>
  </si>
  <si>
    <t xml:space="preserve">2-075</t>
  </si>
  <si>
    <t xml:space="preserve">Regan, Timothy</t>
  </si>
  <si>
    <t xml:space="preserve">2-076</t>
  </si>
  <si>
    <t xml:space="preserve">109-10</t>
  </si>
  <si>
    <t xml:space="preserve">2-077</t>
  </si>
  <si>
    <t xml:space="preserve">111</t>
  </si>
  <si>
    <t xml:space="preserve">2-079</t>
  </si>
  <si>
    <t xml:space="preserve">Western Australian Colonial News</t>
  </si>
  <si>
    <t xml:space="preserve">288-89</t>
  </si>
  <si>
    <t xml:space="preserve">2-080</t>
  </si>
  <si>
    <t xml:space="preserve">Arthur, George</t>
  </si>
  <si>
    <t xml:space="preserve">2-081</t>
  </si>
  <si>
    <t xml:space="preserve">Bourke, Richard</t>
  </si>
  <si>
    <t xml:space="preserve">326-28</t>
  </si>
  <si>
    <t xml:space="preserve">2-082</t>
  </si>
  <si>
    <t xml:space="preserve">Handt, J.C.S.</t>
  </si>
  <si>
    <t xml:space="preserve">Handt, 1843</t>
  </si>
  <si>
    <t xml:space="preserve">2-083</t>
  </si>
  <si>
    <t xml:space="preserve">Humanitas</t>
  </si>
  <si>
    <t xml:space="preserve">149-50</t>
  </si>
  <si>
    <t xml:space="preserve">2-084</t>
  </si>
  <si>
    <t xml:space="preserve">Molloy, Georgiana</t>
  </si>
  <si>
    <t xml:space="preserve">190</t>
  </si>
  <si>
    <t xml:space="preserve">2-085</t>
  </si>
  <si>
    <t xml:space="preserve">191-192</t>
  </si>
  <si>
    <t xml:space="preserve">2-086</t>
  </si>
  <si>
    <t xml:space="preserve">193-194</t>
  </si>
  <si>
    <t xml:space="preserve">2-087</t>
  </si>
  <si>
    <t xml:space="preserve">Bussell, Frances Louisa</t>
  </si>
  <si>
    <t xml:space="preserve">211-221</t>
  </si>
  <si>
    <t xml:space="preserve">2-088</t>
  </si>
  <si>
    <t xml:space="preserve">Woolls, William</t>
  </si>
  <si>
    <t xml:space="preserve">2-089</t>
  </si>
  <si>
    <t xml:space="preserve">53-56</t>
  </si>
  <si>
    <t xml:space="preserve">2-090</t>
  </si>
  <si>
    <t xml:space="preserve">Bentley, Richard</t>
  </si>
  <si>
    <t xml:space="preserve">130-31</t>
  </si>
  <si>
    <t xml:space="preserve">2-091</t>
  </si>
  <si>
    <t xml:space="preserve">Watson, William</t>
  </si>
  <si>
    <t xml:space="preserve">Watson, 1842</t>
  </si>
  <si>
    <t xml:space="preserve">2-092</t>
  </si>
  <si>
    <t xml:space="preserve">Burton, W.H., Supreme Court Judge</t>
  </si>
  <si>
    <t xml:space="preserve">Burton, 1838</t>
  </si>
  <si>
    <t xml:space="preserve">2-093</t>
  </si>
  <si>
    <t xml:space="preserve">2-094</t>
  </si>
  <si>
    <t xml:space="preserve">351-52</t>
  </si>
  <si>
    <t xml:space="preserve">2-095</t>
  </si>
  <si>
    <t xml:space="preserve">389-90</t>
  </si>
  <si>
    <t xml:space="preserve">2-096</t>
  </si>
  <si>
    <t xml:space="preserve">Irwin, F.C:</t>
  </si>
  <si>
    <t xml:space="preserve">400-02</t>
  </si>
  <si>
    <t xml:space="preserve">2-097</t>
  </si>
  <si>
    <t xml:space="preserve">152-54</t>
  </si>
  <si>
    <t xml:space="preserve">2-098</t>
  </si>
  <si>
    <t xml:space="preserve">Stephen, Alfred</t>
  </si>
  <si>
    <t xml:space="preserve">124-126</t>
  </si>
  <si>
    <t xml:space="preserve">2-099</t>
  </si>
  <si>
    <t xml:space="preserve">Gibson, Isabella</t>
  </si>
  <si>
    <t xml:space="preserve">145-47</t>
  </si>
  <si>
    <t xml:space="preserve">2-100</t>
  </si>
  <si>
    <t xml:space="preserve">Viveash, Ellen</t>
  </si>
  <si>
    <t xml:space="preserve">183-187</t>
  </si>
  <si>
    <t xml:space="preserve">2-101</t>
  </si>
  <si>
    <t xml:space="preserve">195-197</t>
  </si>
  <si>
    <t xml:space="preserve">2-102</t>
  </si>
  <si>
    <t xml:space="preserve">198-200</t>
  </si>
  <si>
    <t xml:space="preserve">2-103</t>
  </si>
  <si>
    <t xml:space="preserve">221-223</t>
  </si>
  <si>
    <t xml:space="preserve">2-104</t>
  </si>
  <si>
    <t xml:space="preserve">Bussell, Elizabeth Capel</t>
  </si>
  <si>
    <t xml:space="preserve">223-225</t>
  </si>
  <si>
    <t xml:space="preserve">2-105</t>
  </si>
  <si>
    <t xml:space="preserve">Brogan, James</t>
  </si>
  <si>
    <t xml:space="preserve">2-106</t>
  </si>
  <si>
    <t xml:space="preserve">56-59</t>
  </si>
  <si>
    <t xml:space="preserve">2-107</t>
  </si>
  <si>
    <t xml:space="preserve">2-108</t>
  </si>
  <si>
    <t xml:space="preserve">2-109</t>
  </si>
  <si>
    <t xml:space="preserve">Polding, John Bede</t>
  </si>
  <si>
    <t xml:space="preserve">28-29</t>
  </si>
  <si>
    <t xml:space="preserve">2-110</t>
  </si>
  <si>
    <t xml:space="preserve">2-111</t>
  </si>
  <si>
    <t xml:space="preserve">Tingley, Henry</t>
  </si>
  <si>
    <t xml:space="preserve">131-33</t>
  </si>
  <si>
    <t xml:space="preserve">2-112</t>
  </si>
  <si>
    <t xml:space="preserve">185-86</t>
  </si>
  <si>
    <t xml:space="preserve">2-113</t>
  </si>
  <si>
    <t xml:space="preserve">186-88</t>
  </si>
  <si>
    <t xml:space="preserve">2-114</t>
  </si>
  <si>
    <t xml:space="preserve">Committee on Immigration</t>
  </si>
  <si>
    <t xml:space="preserve">194</t>
  </si>
  <si>
    <t xml:space="preserve">2-115</t>
  </si>
  <si>
    <t xml:space="preserve">Van Diemen's Land Monthly</t>
  </si>
  <si>
    <t xml:space="preserve">435-36</t>
  </si>
  <si>
    <t xml:space="preserve">2-116</t>
  </si>
  <si>
    <t xml:space="preserve">Melville, Henry</t>
  </si>
  <si>
    <t xml:space="preserve">2-117</t>
  </si>
  <si>
    <t xml:space="preserve">Batman, John</t>
  </si>
  <si>
    <t xml:space="preserve">388-92</t>
  </si>
  <si>
    <t xml:space="preserve">2-118</t>
  </si>
  <si>
    <t xml:space="preserve">2-119</t>
  </si>
  <si>
    <t xml:space="preserve">2-120</t>
  </si>
  <si>
    <t xml:space="preserve">2-121</t>
  </si>
  <si>
    <t xml:space="preserve">125-26</t>
  </si>
  <si>
    <t xml:space="preserve">2-122</t>
  </si>
  <si>
    <t xml:space="preserve">156-57</t>
  </si>
  <si>
    <t xml:space="preserve">2-123</t>
  </si>
  <si>
    <t xml:space="preserve">158-59</t>
  </si>
  <si>
    <t xml:space="preserve">2-124</t>
  </si>
  <si>
    <t xml:space="preserve">160</t>
  </si>
  <si>
    <t xml:space="preserve">2-125</t>
  </si>
  <si>
    <t xml:space="preserve">A.S.</t>
  </si>
  <si>
    <t xml:space="preserve">163</t>
  </si>
  <si>
    <t xml:space="preserve">2-126</t>
  </si>
  <si>
    <t xml:space="preserve">172-73</t>
  </si>
  <si>
    <t xml:space="preserve">2-127</t>
  </si>
  <si>
    <t xml:space="preserve">187-88</t>
  </si>
  <si>
    <t xml:space="preserve">2-128</t>
  </si>
  <si>
    <t xml:space="preserve">Boyce, Alex</t>
  </si>
  <si>
    <t xml:space="preserve">2-129</t>
  </si>
  <si>
    <t xml:space="preserve">Fallon, Thomas</t>
  </si>
  <si>
    <t xml:space="preserve">13-14</t>
  </si>
  <si>
    <t xml:space="preserve">2-130</t>
  </si>
  <si>
    <t xml:space="preserve">Gates, William*</t>
  </si>
  <si>
    <t xml:space="preserve">CAN</t>
  </si>
  <si>
    <t xml:space="preserve">118-22</t>
  </si>
  <si>
    <t xml:space="preserve">2-131</t>
  </si>
  <si>
    <t xml:space="preserve">158-64</t>
  </si>
  <si>
    <t xml:space="preserve">2-132</t>
  </si>
  <si>
    <t xml:space="preserve">2-133</t>
  </si>
  <si>
    <t xml:space="preserve">94</t>
  </si>
  <si>
    <t xml:space="preserve">2-134</t>
  </si>
  <si>
    <t xml:space="preserve">153</t>
  </si>
  <si>
    <t xml:space="preserve">2-135</t>
  </si>
  <si>
    <t xml:space="preserve">Angas, George Fife</t>
  </si>
  <si>
    <t xml:space="preserve">203-04</t>
  </si>
  <si>
    <t xml:space="preserve">2-136</t>
  </si>
  <si>
    <t xml:space="preserve">Exclusives</t>
  </si>
  <si>
    <t xml:space="preserve">330-32</t>
  </si>
  <si>
    <t xml:space="preserve">2-137</t>
  </si>
  <si>
    <t xml:space="preserve">Jamison, John</t>
  </si>
  <si>
    <t xml:space="preserve">332-34</t>
  </si>
  <si>
    <t xml:space="preserve">2-138</t>
  </si>
  <si>
    <t xml:space="preserve">Dillingham, Richard</t>
  </si>
  <si>
    <t xml:space="preserve">2-139</t>
  </si>
  <si>
    <t xml:space="preserve">2-140</t>
  </si>
  <si>
    <t xml:space="preserve">2-141</t>
  </si>
  <si>
    <t xml:space="preserve">2-142</t>
  </si>
  <si>
    <t xml:space="preserve">2-143</t>
  </si>
  <si>
    <t xml:space="preserve">2-144</t>
  </si>
  <si>
    <t xml:space="preserve">2-145</t>
  </si>
  <si>
    <t xml:space="preserve">2-146</t>
  </si>
  <si>
    <t xml:space="preserve">Thomas, Mary</t>
  </si>
  <si>
    <t xml:space="preserve">171-75</t>
  </si>
  <si>
    <t xml:space="preserve">2-147</t>
  </si>
  <si>
    <t xml:space="preserve">Thompson, William</t>
  </si>
  <si>
    <t xml:space="preserve">166</t>
  </si>
  <si>
    <t xml:space="preserve">2-148</t>
  </si>
  <si>
    <t xml:space="preserve">Carr, W.</t>
  </si>
  <si>
    <t xml:space="preserve">168-69</t>
  </si>
  <si>
    <t xml:space="preserve">2-149</t>
  </si>
  <si>
    <t xml:space="preserve">Cook, Thomas</t>
  </si>
  <si>
    <t xml:space="preserve">189-91</t>
  </si>
  <si>
    <t xml:space="preserve">2-150</t>
  </si>
  <si>
    <t xml:space="preserve">Innes, Annabella</t>
  </si>
  <si>
    <t xml:space="preserve">178</t>
  </si>
  <si>
    <t xml:space="preserve">2-151</t>
  </si>
  <si>
    <t xml:space="preserve">178-179</t>
  </si>
  <si>
    <t xml:space="preserve">2-152</t>
  </si>
  <si>
    <t xml:space="preserve">201-202</t>
  </si>
  <si>
    <t xml:space="preserve">2-153</t>
  </si>
  <si>
    <t xml:space="preserve">202-203</t>
  </si>
  <si>
    <t xml:space="preserve">2-154</t>
  </si>
  <si>
    <t xml:space="preserve">232-236</t>
  </si>
  <si>
    <t xml:space="preserve">2-155</t>
  </si>
  <si>
    <t xml:space="preserve">Made, Thomas</t>
  </si>
  <si>
    <t xml:space="preserve">2-156</t>
  </si>
  <si>
    <t xml:space="preserve">Moore, William</t>
  </si>
  <si>
    <t xml:space="preserve">2-157</t>
  </si>
  <si>
    <t xml:space="preserve">Light, William</t>
  </si>
  <si>
    <t xml:space="preserve">170-71</t>
  </si>
  <si>
    <t xml:space="preserve">2-158</t>
  </si>
  <si>
    <t xml:space="preserve">2-159</t>
  </si>
  <si>
    <t xml:space="preserve">2-160</t>
  </si>
  <si>
    <t xml:space="preserve">Governor of WA</t>
  </si>
  <si>
    <t xml:space="preserve">84-89</t>
  </si>
  <si>
    <t xml:space="preserve">2-161</t>
  </si>
  <si>
    <t xml:space="preserve">2-162</t>
  </si>
  <si>
    <t xml:space="preserve">Maconochie, Alexander</t>
  </si>
  <si>
    <t xml:space="preserve">165</t>
  </si>
  <si>
    <t xml:space="preserve">2-163</t>
  </si>
  <si>
    <t xml:space="preserve">Cheyne</t>
  </si>
  <si>
    <t xml:space="preserve">165-66</t>
  </si>
  <si>
    <t xml:space="preserve">2-164</t>
  </si>
  <si>
    <t xml:space="preserve">328-29</t>
  </si>
  <si>
    <t xml:space="preserve">2-165</t>
  </si>
  <si>
    <t xml:space="preserve">Cudmore, M.</t>
  </si>
  <si>
    <t xml:space="preserve">A-QLD</t>
  </si>
  <si>
    <t xml:space="preserve">2-166</t>
  </si>
  <si>
    <t xml:space="preserve">Best, G.</t>
  </si>
  <si>
    <t xml:space="preserve">2-167</t>
  </si>
  <si>
    <t xml:space="preserve">Petition</t>
  </si>
  <si>
    <t xml:space="preserve">100-02</t>
  </si>
  <si>
    <t xml:space="preserve">2-168</t>
  </si>
  <si>
    <t xml:space="preserve">Hovell, William Hilton</t>
  </si>
  <si>
    <t xml:space="preserve">69-78</t>
  </si>
  <si>
    <t xml:space="preserve">2-169</t>
  </si>
  <si>
    <t xml:space="preserve">164-166</t>
  </si>
  <si>
    <t xml:space="preserve">2-170</t>
  </si>
  <si>
    <t xml:space="preserve">Jeffcott</t>
  </si>
  <si>
    <t xml:space="preserve">166-167</t>
  </si>
  <si>
    <t xml:space="preserve">2-171</t>
  </si>
  <si>
    <t xml:space="preserve">167-169</t>
  </si>
  <si>
    <t xml:space="preserve">2-172</t>
  </si>
  <si>
    <t xml:space="preserve">Broughton, Sarah</t>
  </si>
  <si>
    <t xml:space="preserve">2-173</t>
  </si>
  <si>
    <t xml:space="preserve">Boyd, Robert</t>
  </si>
  <si>
    <t xml:space="preserve">2-174</t>
  </si>
  <si>
    <t xml:space="preserve">2-175</t>
  </si>
  <si>
    <t xml:space="preserve">2-176</t>
  </si>
  <si>
    <t xml:space="preserve">True Colonist</t>
  </si>
  <si>
    <t xml:space="preserve">370-372</t>
  </si>
  <si>
    <t xml:space="preserve">2-177</t>
  </si>
  <si>
    <t xml:space="preserve">2-178</t>
  </si>
  <si>
    <t xml:space="preserve">2-179</t>
  </si>
  <si>
    <t xml:space="preserve">Gipps, George</t>
  </si>
  <si>
    <t xml:space="preserve">173-74</t>
  </si>
  <si>
    <t xml:space="preserve">2-180</t>
  </si>
  <si>
    <t xml:space="preserve">273-74</t>
  </si>
  <si>
    <t xml:space="preserve">2-181</t>
  </si>
  <si>
    <t xml:space="preserve">Anderson, G.</t>
  </si>
  <si>
    <t xml:space="preserve">289-90</t>
  </si>
  <si>
    <t xml:space="preserve">2-182</t>
  </si>
  <si>
    <t xml:space="preserve">196-97</t>
  </si>
  <si>
    <t xml:space="preserve">2-183</t>
  </si>
  <si>
    <t xml:space="preserve">198-99</t>
  </si>
  <si>
    <t xml:space="preserve">2-184</t>
  </si>
  <si>
    <t xml:space="preserve">200-01</t>
  </si>
  <si>
    <t xml:space="preserve">2-185</t>
  </si>
  <si>
    <t xml:space="preserve">Dowling, C. J.</t>
  </si>
  <si>
    <t xml:space="preserve">74-76</t>
  </si>
  <si>
    <t xml:space="preserve">2-186</t>
  </si>
  <si>
    <t xml:space="preserve">Burton, E.S., Chief Justice</t>
  </si>
  <si>
    <t xml:space="preserve">100-101</t>
  </si>
  <si>
    <t xml:space="preserve">2-187</t>
  </si>
  <si>
    <t xml:space="preserve">107-109</t>
  </si>
  <si>
    <t xml:space="preserve">2-188</t>
  </si>
  <si>
    <t xml:space="preserve">133-134</t>
  </si>
  <si>
    <t xml:space="preserve">2-189</t>
  </si>
  <si>
    <t xml:space="preserve">Brunskill, Sarah</t>
  </si>
  <si>
    <t xml:space="preserve">59-60</t>
  </si>
  <si>
    <t xml:space="preserve">2-190</t>
  </si>
  <si>
    <t xml:space="preserve">Gawler, Mary</t>
  </si>
  <si>
    <t xml:space="preserve">78-79</t>
  </si>
  <si>
    <t xml:space="preserve">2-191</t>
  </si>
  <si>
    <t xml:space="preserve">Synnot, Jane</t>
  </si>
  <si>
    <t xml:space="preserve">163-165</t>
  </si>
  <si>
    <t xml:space="preserve">2-192</t>
  </si>
  <si>
    <t xml:space="preserve">Butler, Henry</t>
  </si>
  <si>
    <t xml:space="preserve">2-193</t>
  </si>
  <si>
    <t xml:space="preserve">Porter, William</t>
  </si>
  <si>
    <t xml:space="preserve">Porter, 1841</t>
  </si>
  <si>
    <t xml:space="preserve">2-194</t>
  </si>
  <si>
    <t xml:space="preserve">Reibey, Thomas Haydock II</t>
  </si>
  <si>
    <t xml:space="preserve">2-195</t>
  </si>
  <si>
    <t xml:space="preserve">60-62</t>
  </si>
  <si>
    <t xml:space="preserve">2-196</t>
  </si>
  <si>
    <t xml:space="preserve">Prieur, Francois Xavier</t>
  </si>
  <si>
    <t xml:space="preserve">113-14</t>
  </si>
  <si>
    <t xml:space="preserve">2-197</t>
  </si>
  <si>
    <t xml:space="preserve">124-25</t>
  </si>
  <si>
    <t xml:space="preserve">2-198</t>
  </si>
  <si>
    <t xml:space="preserve">174-76</t>
  </si>
  <si>
    <t xml:space="preserve">2-199</t>
  </si>
  <si>
    <t xml:space="preserve">La Trobe, Charles Joseph</t>
  </si>
  <si>
    <t xml:space="preserve">A-Vic</t>
  </si>
  <si>
    <t xml:space="preserve">2-200</t>
  </si>
  <si>
    <t xml:space="preserve">Thomson, Edward Deas</t>
  </si>
  <si>
    <t xml:space="preserve">100-01</t>
  </si>
  <si>
    <t xml:space="preserve">2-201</t>
  </si>
  <si>
    <t xml:space="preserve">188-190</t>
  </si>
  <si>
    <t xml:space="preserve">2-203</t>
  </si>
  <si>
    <t xml:space="preserve">175-76</t>
  </si>
  <si>
    <t xml:space="preserve">2-204</t>
  </si>
  <si>
    <t xml:space="preserve">176-79</t>
  </si>
  <si>
    <t xml:space="preserve">2-205</t>
  </si>
  <si>
    <t xml:space="preserve">202-03</t>
  </si>
  <si>
    <t xml:space="preserve">2-206</t>
  </si>
  <si>
    <t xml:space="preserve">Watson, Thomas</t>
  </si>
  <si>
    <t xml:space="preserve">204-07</t>
  </si>
  <si>
    <t xml:space="preserve">2-207</t>
  </si>
  <si>
    <t xml:space="preserve">Motion for a verdict</t>
  </si>
  <si>
    <t xml:space="preserve">283-284</t>
  </si>
  <si>
    <t xml:space="preserve">2-208</t>
  </si>
  <si>
    <t xml:space="preserve">103-105</t>
  </si>
  <si>
    <t xml:space="preserve">2-209</t>
  </si>
  <si>
    <t xml:space="preserve">Franklin, Jane</t>
  </si>
  <si>
    <t xml:space="preserve">134-135</t>
  </si>
  <si>
    <t xml:space="preserve">2-210</t>
  </si>
  <si>
    <t xml:space="preserve">135-136</t>
  </si>
  <si>
    <t xml:space="preserve">2-211</t>
  </si>
  <si>
    <t xml:space="preserve">Menzies, Margaret</t>
  </si>
  <si>
    <t xml:space="preserve">170-175</t>
  </si>
  <si>
    <t xml:space="preserve">2-212</t>
  </si>
  <si>
    <t xml:space="preserve">Burnell, Sarah</t>
  </si>
  <si>
    <t xml:space="preserve">176-177</t>
  </si>
  <si>
    <t xml:space="preserve">2-213</t>
  </si>
  <si>
    <t xml:space="preserve">2-214</t>
  </si>
  <si>
    <t xml:space="preserve">Mitchell, Thomas Livingstone</t>
  </si>
  <si>
    <t xml:space="preserve">Mitchell, 1839</t>
  </si>
  <si>
    <t xml:space="preserve">vol I, 147-163</t>
  </si>
  <si>
    <t xml:space="preserve">2-215</t>
  </si>
  <si>
    <t xml:space="preserve">2-216</t>
  </si>
  <si>
    <t xml:space="preserve">2-217</t>
  </si>
  <si>
    <t xml:space="preserve">2-218</t>
  </si>
  <si>
    <t xml:space="preserve">Viveash, Dr S.W.</t>
  </si>
  <si>
    <t xml:space="preserve">Hasluck, 1977</t>
  </si>
  <si>
    <t xml:space="preserve">2-3</t>
  </si>
  <si>
    <t xml:space="preserve">2-219</t>
  </si>
  <si>
    <t xml:space="preserve">Tanner, William</t>
  </si>
  <si>
    <t xml:space="preserve">4-5</t>
  </si>
  <si>
    <t xml:space="preserve">2-220</t>
  </si>
  <si>
    <t xml:space="preserve">Parkes, Henry</t>
  </si>
  <si>
    <t xml:space="preserve">35-37</t>
  </si>
  <si>
    <t xml:space="preserve">2-221</t>
  </si>
  <si>
    <t xml:space="preserve">Sydney Morning Herald</t>
  </si>
  <si>
    <t xml:space="preserve">194-95</t>
  </si>
  <si>
    <t xml:space="preserve">2-222</t>
  </si>
  <si>
    <t xml:space="preserve">2-223</t>
  </si>
  <si>
    <t xml:space="preserve">The Australian</t>
  </si>
  <si>
    <t xml:space="preserve">421-22</t>
  </si>
  <si>
    <t xml:space="preserve">2-224</t>
  </si>
  <si>
    <t xml:space="preserve">Minute Book</t>
  </si>
  <si>
    <t xml:space="preserve">2-225</t>
  </si>
  <si>
    <t xml:space="preserve">2-226</t>
  </si>
  <si>
    <t xml:space="preserve">179-80</t>
  </si>
  <si>
    <t xml:space="preserve">2-227</t>
  </si>
  <si>
    <t xml:space="preserve">209</t>
  </si>
  <si>
    <t xml:space="preserve">2-228</t>
  </si>
  <si>
    <t xml:space="preserve">Lilburn, Edward</t>
  </si>
  <si>
    <t xml:space="preserve">212-14</t>
  </si>
  <si>
    <t xml:space="preserve">2-229</t>
  </si>
  <si>
    <t xml:space="preserve">Moger, Ellen</t>
  </si>
  <si>
    <t xml:space="preserve">Frost, 1984</t>
  </si>
  <si>
    <t xml:space="preserve">34-37</t>
  </si>
  <si>
    <t xml:space="preserve">2-230</t>
  </si>
  <si>
    <t xml:space="preserve">Selby, Penelope</t>
  </si>
  <si>
    <t xml:space="preserve">2-231</t>
  </si>
  <si>
    <t xml:space="preserve">Montgomery, Tom</t>
  </si>
  <si>
    <t xml:space="preserve">2-232</t>
  </si>
  <si>
    <t xml:space="preserve">Christie, William Harvey</t>
  </si>
  <si>
    <t xml:space="preserve">A</t>
  </si>
  <si>
    <t xml:space="preserve">Christie, 1841</t>
  </si>
  <si>
    <t xml:space="preserve">vol1, 1-35</t>
  </si>
  <si>
    <t xml:space="preserve">2-233</t>
  </si>
  <si>
    <t xml:space="preserve">Macarthur, James</t>
  </si>
  <si>
    <t xml:space="preserve">334</t>
  </si>
  <si>
    <t xml:space="preserve">2-234</t>
  </si>
  <si>
    <t xml:space="preserve">Port Phillip Patriot</t>
  </si>
  <si>
    <t xml:space="preserve">88-89</t>
  </si>
  <si>
    <t xml:space="preserve">2-235</t>
  </si>
  <si>
    <t xml:space="preserve">24-26</t>
  </si>
  <si>
    <t xml:space="preserve">2-236</t>
  </si>
  <si>
    <t xml:space="preserve">2-237</t>
  </si>
  <si>
    <t xml:space="preserve">2-238</t>
  </si>
  <si>
    <t xml:space="preserve">Drysdale, Anne</t>
  </si>
  <si>
    <t xml:space="preserve">35-38</t>
  </si>
  <si>
    <t xml:space="preserve">2-239</t>
  </si>
  <si>
    <t xml:space="preserve">Clifton, Louisa</t>
  </si>
  <si>
    <t xml:space="preserve">43-56</t>
  </si>
  <si>
    <t xml:space="preserve">2-240</t>
  </si>
  <si>
    <t xml:space="preserve">159-161</t>
  </si>
  <si>
    <t xml:space="preserve">2-241</t>
  </si>
  <si>
    <t xml:space="preserve">2-242</t>
  </si>
  <si>
    <t xml:space="preserve">2-243</t>
  </si>
  <si>
    <t xml:space="preserve">2-244</t>
  </si>
  <si>
    <t xml:space="preserve">Brown, Eliza</t>
  </si>
  <si>
    <t xml:space="preserve">19-20</t>
  </si>
  <si>
    <t xml:space="preserve">2-245</t>
  </si>
  <si>
    <t xml:space="preserve">20-24</t>
  </si>
  <si>
    <t xml:space="preserve">2-246</t>
  </si>
  <si>
    <t xml:space="preserve">274-75</t>
  </si>
  <si>
    <t xml:space="preserve">2-247</t>
  </si>
  <si>
    <t xml:space="preserve">2-248</t>
  </si>
  <si>
    <t xml:space="preserve">Howitt, John Henry</t>
  </si>
  <si>
    <t xml:space="preserve">43-45</t>
  </si>
  <si>
    <t xml:space="preserve">2-249</t>
  </si>
  <si>
    <t xml:space="preserve">354-57</t>
  </si>
  <si>
    <t xml:space="preserve">2-250</t>
  </si>
  <si>
    <t xml:space="preserve">Chisholm, Caroline</t>
  </si>
  <si>
    <t xml:space="preserve">41-43</t>
  </si>
  <si>
    <t xml:space="preserve">2-251</t>
  </si>
  <si>
    <t xml:space="preserve">2-252</t>
  </si>
  <si>
    <t xml:space="preserve">2-253</t>
  </si>
  <si>
    <t xml:space="preserve">Campbell, Dalmahoy</t>
  </si>
  <si>
    <t xml:space="preserve">2-254</t>
  </si>
  <si>
    <t xml:space="preserve">2-255</t>
  </si>
  <si>
    <t xml:space="preserve">25-28</t>
  </si>
  <si>
    <t xml:space="preserve">2-256</t>
  </si>
  <si>
    <t xml:space="preserve">Raymond, W. Odell</t>
  </si>
  <si>
    <t xml:space="preserve">Bride, 1898</t>
  </si>
  <si>
    <t xml:space="preserve">241-44</t>
  </si>
  <si>
    <t xml:space="preserve">2-257</t>
  </si>
  <si>
    <t xml:space="preserve">275</t>
  </si>
  <si>
    <t xml:space="preserve">2-258</t>
  </si>
  <si>
    <t xml:space="preserve">2-259</t>
  </si>
  <si>
    <t xml:space="preserve">Meredith, Louisa Anne</t>
  </si>
  <si>
    <t xml:space="preserve">221-226</t>
  </si>
  <si>
    <t xml:space="preserve">2-260</t>
  </si>
  <si>
    <t xml:space="preserve">174-75</t>
  </si>
  <si>
    <t xml:space="preserve">2-261</t>
  </si>
  <si>
    <t xml:space="preserve">Select Committee on Crown Lands</t>
  </si>
  <si>
    <t xml:space="preserve">242-44</t>
  </si>
  <si>
    <t xml:space="preserve">2-262</t>
  </si>
  <si>
    <t xml:space="preserve">James, G.F.</t>
  </si>
  <si>
    <t xml:space="preserve">282-83</t>
  </si>
  <si>
    <t xml:space="preserve">2-263</t>
  </si>
  <si>
    <t xml:space="preserve">283</t>
  </si>
  <si>
    <t xml:space="preserve">2-264</t>
  </si>
  <si>
    <t xml:space="preserve">Hobler</t>
  </si>
  <si>
    <t xml:space="preserve">292</t>
  </si>
  <si>
    <t xml:space="preserve">2-265</t>
  </si>
  <si>
    <t xml:space="preserve">292-93</t>
  </si>
  <si>
    <t xml:space="preserve">2-266</t>
  </si>
  <si>
    <t xml:space="preserve">299</t>
  </si>
  <si>
    <t xml:space="preserve">2-267</t>
  </si>
  <si>
    <t xml:space="preserve">Backhouse, James</t>
  </si>
  <si>
    <t xml:space="preserve">426</t>
  </si>
  <si>
    <t xml:space="preserve">2-268</t>
  </si>
  <si>
    <t xml:space="preserve">426-28</t>
  </si>
  <si>
    <t xml:space="preserve">2-269</t>
  </si>
  <si>
    <t xml:space="preserve">2-270</t>
  </si>
  <si>
    <t xml:space="preserve">165-166</t>
  </si>
  <si>
    <t xml:space="preserve">2-271</t>
  </si>
  <si>
    <t xml:space="preserve">Lowe, Robert</t>
  </si>
  <si>
    <t xml:space="preserve">2-272</t>
  </si>
  <si>
    <t xml:space="preserve">Thompson, Mary Helen</t>
  </si>
  <si>
    <t xml:space="preserve">120-25</t>
  </si>
  <si>
    <t xml:space="preserve">2-273</t>
  </si>
  <si>
    <t xml:space="preserve">Brown, Thomas</t>
  </si>
  <si>
    <t xml:space="preserve">2-274</t>
  </si>
  <si>
    <t xml:space="preserve">283-85</t>
  </si>
  <si>
    <t xml:space="preserve">2-275</t>
  </si>
  <si>
    <t xml:space="preserve">289-91</t>
  </si>
  <si>
    <t xml:space="preserve">2-276</t>
  </si>
  <si>
    <t xml:space="preserve">Port Phillip Patriot and Melbourne Advertiser</t>
  </si>
  <si>
    <t xml:space="preserve">293-94</t>
  </si>
  <si>
    <t xml:space="preserve">2-277</t>
  </si>
  <si>
    <t xml:space="preserve">244-45</t>
  </si>
  <si>
    <t xml:space="preserve">2-278</t>
  </si>
  <si>
    <t xml:space="preserve">245-46</t>
  </si>
  <si>
    <t xml:space="preserve">2-279</t>
  </si>
  <si>
    <t xml:space="preserve">246-47</t>
  </si>
  <si>
    <t xml:space="preserve">2-280</t>
  </si>
  <si>
    <t xml:space="preserve">250-52</t>
  </si>
  <si>
    <t xml:space="preserve">2-281</t>
  </si>
  <si>
    <t xml:space="preserve">Select Committee on General Grievances</t>
  </si>
  <si>
    <t xml:space="preserve">365-67</t>
  </si>
  <si>
    <t xml:space="preserve">2-282</t>
  </si>
  <si>
    <t xml:space="preserve">Clark, 1957</t>
  </si>
  <si>
    <t xml:space="preserve">253-61</t>
  </si>
  <si>
    <t xml:space="preserve">2-283</t>
  </si>
  <si>
    <t xml:space="preserve">Leichhardt, Friedrich Wilhelm</t>
  </si>
  <si>
    <t xml:space="preserve">Germany</t>
  </si>
  <si>
    <t xml:space="preserve">211-16</t>
  </si>
  <si>
    <t xml:space="preserve">2-284</t>
  </si>
  <si>
    <t xml:space="preserve">227-29</t>
  </si>
  <si>
    <t xml:space="preserve">2-285</t>
  </si>
  <si>
    <t xml:space="preserve">Baxter, Annie Maria</t>
  </si>
  <si>
    <t xml:space="preserve">134-149</t>
  </si>
  <si>
    <t xml:space="preserve">2-286</t>
  </si>
  <si>
    <t xml:space="preserve">166-169</t>
  </si>
  <si>
    <t xml:space="preserve">2-287</t>
  </si>
  <si>
    <t xml:space="preserve">Parkes, 1844</t>
  </si>
  <si>
    <t xml:space="preserve">2-288</t>
  </si>
  <si>
    <t xml:space="preserve">47-51</t>
  </si>
  <si>
    <t xml:space="preserve">2-289</t>
  </si>
  <si>
    <t xml:space="preserve">Willoughby, Eliza (Batman)</t>
  </si>
  <si>
    <t xml:space="preserve">2-290</t>
  </si>
  <si>
    <t xml:space="preserve">276-77</t>
  </si>
  <si>
    <t xml:space="preserve">2-291</t>
  </si>
  <si>
    <t xml:space="preserve">Eyre, Edward John</t>
  </si>
  <si>
    <t xml:space="preserve">172-184</t>
  </si>
  <si>
    <t xml:space="preserve">2-292</t>
  </si>
  <si>
    <t xml:space="preserve">Harpur, Charles</t>
  </si>
  <si>
    <t xml:space="preserve">Harpur, 1845</t>
  </si>
  <si>
    <t xml:space="preserve">19-84</t>
  </si>
  <si>
    <t xml:space="preserve">2-293</t>
  </si>
  <si>
    <t xml:space="preserve">Verax*</t>
  </si>
  <si>
    <t xml:space="preserve">2-294</t>
  </si>
  <si>
    <t xml:space="preserve">233-35</t>
  </si>
  <si>
    <t xml:space="preserve">2-295</t>
  </si>
  <si>
    <t xml:space="preserve">236</t>
  </si>
  <si>
    <t xml:space="preserve">2-296</t>
  </si>
  <si>
    <t xml:space="preserve">237-39</t>
  </si>
  <si>
    <t xml:space="preserve">2-297</t>
  </si>
  <si>
    <t xml:space="preserve">Smith, Joseph</t>
  </si>
  <si>
    <t xml:space="preserve">240</t>
  </si>
  <si>
    <t xml:space="preserve">2-298</t>
  </si>
  <si>
    <t xml:space="preserve">McCombie, Thomas</t>
  </si>
  <si>
    <t xml:space="preserve">McCombie, 1845</t>
  </si>
  <si>
    <t xml:space="preserve">1-36</t>
  </si>
  <si>
    <t xml:space="preserve">2-299</t>
  </si>
  <si>
    <t xml:space="preserve">Myatt, Henry*</t>
  </si>
  <si>
    <t xml:space="preserve">2-300</t>
  </si>
  <si>
    <t xml:space="preserve">Crawford*</t>
  </si>
  <si>
    <t xml:space="preserve">2-301</t>
  </si>
  <si>
    <t xml:space="preserve">Moore, Thomas</t>
  </si>
  <si>
    <t xml:space="preserve">34-35</t>
  </si>
  <si>
    <t xml:space="preserve">2-302</t>
  </si>
  <si>
    <t xml:space="preserve">Vogan, Thomas</t>
  </si>
  <si>
    <t xml:space="preserve">39-40</t>
  </si>
  <si>
    <t xml:space="preserve">2-303</t>
  </si>
  <si>
    <t xml:space="preserve">126-29</t>
  </si>
  <si>
    <t xml:space="preserve">2-304</t>
  </si>
  <si>
    <t xml:space="preserve">55-57</t>
  </si>
  <si>
    <t xml:space="preserve">2-305</t>
  </si>
  <si>
    <t xml:space="preserve">2-306</t>
  </si>
  <si>
    <t xml:space="preserve">2-307</t>
  </si>
  <si>
    <t xml:space="preserve">Tucker, James</t>
  </si>
  <si>
    <t xml:space="preserve">Tucker</t>
  </si>
  <si>
    <t xml:space="preserve">1-21</t>
  </si>
  <si>
    <t xml:space="preserve">2-308</t>
  </si>
  <si>
    <t xml:space="preserve">Vidal, Mary Theresa</t>
  </si>
  <si>
    <t xml:space="preserve">Vidal, 1845</t>
  </si>
  <si>
    <t xml:space="preserve">2-309</t>
  </si>
  <si>
    <t xml:space="preserve">Hodgkinson, C.</t>
  </si>
  <si>
    <t xml:space="preserve">2-310</t>
  </si>
  <si>
    <t xml:space="preserve">Griffith, Charles</t>
  </si>
  <si>
    <t xml:space="preserve">313-16</t>
  </si>
  <si>
    <t xml:space="preserve">2-311</t>
  </si>
  <si>
    <t xml:space="preserve">Nicolson</t>
  </si>
  <si>
    <t xml:space="preserve">202</t>
  </si>
  <si>
    <t xml:space="preserve">2-312</t>
  </si>
  <si>
    <t xml:space="preserve">2-313</t>
  </si>
  <si>
    <t xml:space="preserve">161-64</t>
  </si>
  <si>
    <t xml:space="preserve">2-314</t>
  </si>
  <si>
    <t xml:space="preserve">223-42</t>
  </si>
  <si>
    <t xml:space="preserve">2-315</t>
  </si>
  <si>
    <t xml:space="preserve">241-42</t>
  </si>
  <si>
    <t xml:space="preserve">2-316</t>
  </si>
  <si>
    <t xml:space="preserve">245</t>
  </si>
  <si>
    <t xml:space="preserve">2-317</t>
  </si>
  <si>
    <t xml:space="preserve">171-174</t>
  </si>
  <si>
    <t xml:space="preserve">2-318</t>
  </si>
  <si>
    <t xml:space="preserve">68-70</t>
  </si>
  <si>
    <t xml:space="preserve">2-319</t>
  </si>
  <si>
    <t xml:space="preserve">McCrae, George Gordon</t>
  </si>
  <si>
    <t xml:space="preserve">122-126</t>
  </si>
  <si>
    <t xml:space="preserve">2-320</t>
  </si>
  <si>
    <t xml:space="preserve">Norfolk Island</t>
  </si>
  <si>
    <t xml:space="preserve">142-43</t>
  </si>
  <si>
    <t xml:space="preserve">2-321</t>
  </si>
  <si>
    <t xml:space="preserve">143-44</t>
  </si>
  <si>
    <t xml:space="preserve">2-322</t>
  </si>
  <si>
    <t xml:space="preserve">Select Committee on Minimum Upset Price of Land</t>
  </si>
  <si>
    <t xml:space="preserve">258-64</t>
  </si>
  <si>
    <t xml:space="preserve">2-323</t>
  </si>
  <si>
    <t xml:space="preserve">Hogan</t>
  </si>
  <si>
    <t xml:space="preserve">280</t>
  </si>
  <si>
    <t xml:space="preserve">2-324</t>
  </si>
  <si>
    <t xml:space="preserve">Harris, Alexander</t>
  </si>
  <si>
    <t xml:space="preserve">Harris, 1847</t>
  </si>
  <si>
    <t xml:space="preserve">96-129</t>
  </si>
  <si>
    <t xml:space="preserve">2-325</t>
  </si>
  <si>
    <t xml:space="preserve">174-176</t>
  </si>
  <si>
    <t xml:space="preserve">2-326</t>
  </si>
  <si>
    <t xml:space="preserve">Muirhead, Mary</t>
  </si>
  <si>
    <t xml:space="preserve">2-327</t>
  </si>
  <si>
    <t xml:space="preserve">Landor, Edward Wilson</t>
  </si>
  <si>
    <t xml:space="preserve">20-23</t>
  </si>
  <si>
    <t xml:space="preserve">2-328</t>
  </si>
  <si>
    <t xml:space="preserve">2-329</t>
  </si>
  <si>
    <t xml:space="preserve">160-61</t>
  </si>
  <si>
    <t xml:space="preserve">2-330</t>
  </si>
  <si>
    <t xml:space="preserve">2-331</t>
  </si>
  <si>
    <t xml:space="preserve">371</t>
  </si>
  <si>
    <t xml:space="preserve">2-332</t>
  </si>
  <si>
    <t xml:space="preserve">Denison, William Thomas</t>
  </si>
  <si>
    <t xml:space="preserve">372-73</t>
  </si>
  <si>
    <t xml:space="preserve">2-333</t>
  </si>
  <si>
    <t xml:space="preserve">Wilson, T.P.</t>
  </si>
  <si>
    <t xml:space="preserve">178-79</t>
  </si>
  <si>
    <t xml:space="preserve">2-334</t>
  </si>
  <si>
    <t xml:space="preserve">131-32</t>
  </si>
  <si>
    <t xml:space="preserve">2-335</t>
  </si>
  <si>
    <t xml:space="preserve">Byrne, J.C.</t>
  </si>
  <si>
    <t xml:space="preserve">192-93</t>
  </si>
  <si>
    <t xml:space="preserve">2-336</t>
  </si>
  <si>
    <t xml:space="preserve">Haygarth, H.W.</t>
  </si>
  <si>
    <t xml:space="preserve">2-337</t>
  </si>
  <si>
    <t xml:space="preserve">203-07</t>
  </si>
  <si>
    <t xml:space="preserve">2-338</t>
  </si>
  <si>
    <t xml:space="preserve">244-48</t>
  </si>
  <si>
    <t xml:space="preserve">2-339</t>
  </si>
  <si>
    <t xml:space="preserve">2-340</t>
  </si>
  <si>
    <t xml:space="preserve">300-02</t>
  </si>
  <si>
    <t xml:space="preserve">2-341</t>
  </si>
  <si>
    <t xml:space="preserve">South Australian</t>
  </si>
  <si>
    <t xml:space="preserve">308-10</t>
  </si>
  <si>
    <t xml:space="preserve">2-342</t>
  </si>
  <si>
    <t xml:space="preserve">319-21</t>
  </si>
  <si>
    <t xml:space="preserve">2-343</t>
  </si>
  <si>
    <t xml:space="preserve">322-24</t>
  </si>
  <si>
    <t xml:space="preserve">2-344</t>
  </si>
  <si>
    <t xml:space="preserve">325-26</t>
  </si>
  <si>
    <t xml:space="preserve">2-345</t>
  </si>
  <si>
    <t xml:space="preserve">29-30</t>
  </si>
  <si>
    <t xml:space="preserve">2-346</t>
  </si>
  <si>
    <t xml:space="preserve">Hampton, J.S.</t>
  </si>
  <si>
    <t xml:space="preserve">135-36</t>
  </si>
  <si>
    <t xml:space="preserve">2-347</t>
  </si>
  <si>
    <t xml:space="preserve">195-96</t>
  </si>
  <si>
    <t xml:space="preserve">2-348</t>
  </si>
  <si>
    <t xml:space="preserve">Greeves, Augustus F.A.</t>
  </si>
  <si>
    <t xml:space="preserve">363-64</t>
  </si>
  <si>
    <t xml:space="preserve">2-349</t>
  </si>
  <si>
    <t xml:space="preserve">Newenham, C.B.</t>
  </si>
  <si>
    <t xml:space="preserve">375-77</t>
  </si>
  <si>
    <t xml:space="preserve">2-350</t>
  </si>
  <si>
    <t xml:space="preserve">Australia Felix Monthly</t>
  </si>
  <si>
    <t xml:space="preserve">437-38</t>
  </si>
  <si>
    <t xml:space="preserve">2-351</t>
  </si>
  <si>
    <t xml:space="preserve">243-53</t>
  </si>
  <si>
    <t xml:space="preserve">2-352</t>
  </si>
  <si>
    <t xml:space="preserve">246</t>
  </si>
  <si>
    <t xml:space="preserve">2-353</t>
  </si>
  <si>
    <t xml:space="preserve">178-180</t>
  </si>
  <si>
    <t xml:space="preserve">2-354</t>
  </si>
  <si>
    <t xml:space="preserve">180-181</t>
  </si>
  <si>
    <t xml:space="preserve">2-355</t>
  </si>
  <si>
    <t xml:space="preserve">Adams, George</t>
  </si>
  <si>
    <t xml:space="preserve">2-356</t>
  </si>
  <si>
    <t xml:space="preserve">Fry, H.P.</t>
  </si>
  <si>
    <t xml:space="preserve">119-20</t>
  </si>
  <si>
    <t xml:space="preserve">2-357</t>
  </si>
  <si>
    <t xml:space="preserve">Resolution</t>
  </si>
  <si>
    <t xml:space="preserve">161</t>
  </si>
  <si>
    <t xml:space="preserve">2-358</t>
  </si>
  <si>
    <t xml:space="preserve">288</t>
  </si>
  <si>
    <t xml:space="preserve">2-359</t>
  </si>
  <si>
    <t xml:space="preserve">Mereweather, John Davies</t>
  </si>
  <si>
    <t xml:space="preserve">182X</t>
  </si>
  <si>
    <t xml:space="preserve">182-90</t>
  </si>
  <si>
    <t xml:space="preserve">2-360</t>
  </si>
  <si>
    <t xml:space="preserve">105-107</t>
  </si>
  <si>
    <t xml:space="preserve">2-361</t>
  </si>
  <si>
    <t xml:space="preserve">Therry, J.</t>
  </si>
  <si>
    <t xml:space="preserve">188-189</t>
  </si>
  <si>
    <t xml:space="preserve">2-362</t>
  </si>
  <si>
    <t xml:space="preserve">181-183</t>
  </si>
  <si>
    <t xml:space="preserve">2-363</t>
  </si>
  <si>
    <t xml:space="preserve">Blair, David</t>
  </si>
  <si>
    <t xml:space="preserve">315-318</t>
  </si>
  <si>
    <t xml:space="preserve">2-364</t>
  </si>
  <si>
    <t xml:space="preserve">McCrae, Georgiana Huntly</t>
  </si>
  <si>
    <t xml:space="preserve">373-376</t>
  </si>
  <si>
    <t xml:space="preserve">2-365</t>
  </si>
  <si>
    <t xml:space="preserve">419-421</t>
  </si>
  <si>
    <t xml:space="preserve">2-366</t>
  </si>
  <si>
    <t xml:space="preserve">210-215</t>
  </si>
  <si>
    <t xml:space="preserve">2-367</t>
  </si>
  <si>
    <t xml:space="preserve">217-221</t>
  </si>
  <si>
    <t xml:space="preserve">3-001</t>
  </si>
  <si>
    <t xml:space="preserve">Cuninghame, Christina</t>
  </si>
  <si>
    <t xml:space="preserve">3-002</t>
  </si>
  <si>
    <t xml:space="preserve">Shegog, Robert</t>
  </si>
  <si>
    <t xml:space="preserve">3-003</t>
  </si>
  <si>
    <t xml:space="preserve">162-63</t>
  </si>
  <si>
    <t xml:space="preserve">3-004</t>
  </si>
  <si>
    <t xml:space="preserve">Hargraves, Edward Hammond</t>
  </si>
  <si>
    <t xml:space="preserve">Clark, 1975</t>
  </si>
  <si>
    <t xml:space="preserve">3-005</t>
  </si>
  <si>
    <t xml:space="preserve">6-8</t>
  </si>
  <si>
    <t xml:space="preserve">3-006</t>
  </si>
  <si>
    <t xml:space="preserve">A.B. (Commissioner)</t>
  </si>
  <si>
    <t xml:space="preserve">3-007</t>
  </si>
  <si>
    <t xml:space="preserve">3-008</t>
  </si>
  <si>
    <t xml:space="preserve">The Argus</t>
  </si>
  <si>
    <t xml:space="preserve">3-009</t>
  </si>
  <si>
    <t xml:space="preserve">84-85</t>
  </si>
  <si>
    <t xml:space="preserve">3-010</t>
  </si>
  <si>
    <t xml:space="preserve">Legislative Council of NSW</t>
  </si>
  <si>
    <t xml:space="preserve">322-25</t>
  </si>
  <si>
    <t xml:space="preserve">3-011</t>
  </si>
  <si>
    <t xml:space="preserve">Pakington</t>
  </si>
  <si>
    <t xml:space="preserve">325-29</t>
  </si>
  <si>
    <t xml:space="preserve">3-012</t>
  </si>
  <si>
    <t xml:space="preserve">284-86</t>
  </si>
  <si>
    <t xml:space="preserve">3-013</t>
  </si>
  <si>
    <t xml:space="preserve">Geelong Advertiser</t>
  </si>
  <si>
    <t xml:space="preserve">286-90</t>
  </si>
  <si>
    <t xml:space="preserve">3-014</t>
  </si>
  <si>
    <t xml:space="preserve">290-93</t>
  </si>
  <si>
    <t xml:space="preserve">3-015</t>
  </si>
  <si>
    <t xml:space="preserve">293-95</t>
  </si>
  <si>
    <t xml:space="preserve">3-016</t>
  </si>
  <si>
    <t xml:space="preserve">Stawell, William F.</t>
  </si>
  <si>
    <t xml:space="preserve">134-138</t>
  </si>
  <si>
    <t xml:space="preserve">3-017</t>
  </si>
  <si>
    <t xml:space="preserve">183-184</t>
  </si>
  <si>
    <t xml:space="preserve">3-018</t>
  </si>
  <si>
    <t xml:space="preserve">184-187</t>
  </si>
  <si>
    <t xml:space="preserve">3-019</t>
  </si>
  <si>
    <t xml:space="preserve">Hammond, Joseph</t>
  </si>
  <si>
    <t xml:space="preserve">Fitzpatrick, 1994</t>
  </si>
  <si>
    <t xml:space="preserve">378-81</t>
  </si>
  <si>
    <t xml:space="preserve">3-020</t>
  </si>
  <si>
    <t xml:space="preserve">3-021</t>
  </si>
  <si>
    <t xml:space="preserve">114-16</t>
  </si>
  <si>
    <t xml:space="preserve">3-022</t>
  </si>
  <si>
    <t xml:space="preserve">116-17</t>
  </si>
  <si>
    <t xml:space="preserve">3-023</t>
  </si>
  <si>
    <t xml:space="preserve">117-118</t>
  </si>
  <si>
    <t xml:space="preserve">3-024</t>
  </si>
  <si>
    <t xml:space="preserve">118-19</t>
  </si>
  <si>
    <t xml:space="preserve">3-025</t>
  </si>
  <si>
    <t xml:space="preserve">119-120</t>
  </si>
  <si>
    <t xml:space="preserve">3-026</t>
  </si>
  <si>
    <t xml:space="preserve">121-22</t>
  </si>
  <si>
    <t xml:space="preserve">3-027</t>
  </si>
  <si>
    <t xml:space="preserve">3-028</t>
  </si>
  <si>
    <t xml:space="preserve">126-28</t>
  </si>
  <si>
    <t xml:space="preserve">3-029</t>
  </si>
  <si>
    <t xml:space="preserve">129-31</t>
  </si>
  <si>
    <t xml:space="preserve">3-030</t>
  </si>
  <si>
    <t xml:space="preserve">3-031</t>
  </si>
  <si>
    <t xml:space="preserve">133-34</t>
  </si>
  <si>
    <t xml:space="preserve">3-032</t>
  </si>
  <si>
    <t xml:space="preserve">Henderson, John</t>
  </si>
  <si>
    <t xml:space="preserve">180-82</t>
  </si>
  <si>
    <t xml:space="preserve">3-033</t>
  </si>
  <si>
    <t xml:space="preserve">163-64</t>
  </si>
  <si>
    <t xml:space="preserve">3-034</t>
  </si>
  <si>
    <t xml:space="preserve">9-13</t>
  </si>
  <si>
    <t xml:space="preserve">3-035</t>
  </si>
  <si>
    <t xml:space="preserve">30-34</t>
  </si>
  <si>
    <t xml:space="preserve">3-036</t>
  </si>
  <si>
    <t xml:space="preserve">Cecil, Robert</t>
  </si>
  <si>
    <t xml:space="preserve">3-037</t>
  </si>
  <si>
    <t xml:space="preserve">Young</t>
  </si>
  <si>
    <t xml:space="preserve">3-038</t>
  </si>
  <si>
    <t xml:space="preserve">3-039</t>
  </si>
  <si>
    <t xml:space="preserve">3-040</t>
  </si>
  <si>
    <t xml:space="preserve">Perry (Bishop)</t>
  </si>
  <si>
    <t xml:space="preserve">357-58</t>
  </si>
  <si>
    <t xml:space="preserve">3-041</t>
  </si>
  <si>
    <t xml:space="preserve">Hart, Lucy</t>
  </si>
  <si>
    <t xml:space="preserve">166-67</t>
  </si>
  <si>
    <t xml:space="preserve">3-042</t>
  </si>
  <si>
    <t xml:space="preserve">Suttor, Charlotte</t>
  </si>
  <si>
    <t xml:space="preserve">125</t>
  </si>
  <si>
    <t xml:space="preserve">3-043</t>
  </si>
  <si>
    <t xml:space="preserve">190-200</t>
  </si>
  <si>
    <t xml:space="preserve">3-044</t>
  </si>
  <si>
    <t xml:space="preserve">138-144</t>
  </si>
  <si>
    <t xml:space="preserve">3-045</t>
  </si>
  <si>
    <t xml:space="preserve">189-190</t>
  </si>
  <si>
    <t xml:space="preserve">3-046</t>
  </si>
  <si>
    <t xml:space="preserve">Pym, Celia</t>
  </si>
  <si>
    <t xml:space="preserve">183X</t>
  </si>
  <si>
    <t xml:space="preserve">130-32</t>
  </si>
  <si>
    <t xml:space="preserve">3-047</t>
  </si>
  <si>
    <t xml:space="preserve">134-35</t>
  </si>
  <si>
    <t xml:space="preserve">3-048</t>
  </si>
  <si>
    <t xml:space="preserve">3-049</t>
  </si>
  <si>
    <t xml:space="preserve">Morgan, John</t>
  </si>
  <si>
    <t xml:space="preserve">71-74</t>
  </si>
  <si>
    <t xml:space="preserve">3-050</t>
  </si>
  <si>
    <t xml:space="preserve">West, John</t>
  </si>
  <si>
    <t xml:space="preserve">West, 1852</t>
  </si>
  <si>
    <t xml:space="preserve">258-271</t>
  </si>
  <si>
    <t xml:space="preserve">3-051</t>
  </si>
  <si>
    <t xml:space="preserve">Clacy, Ellen</t>
  </si>
  <si>
    <t xml:space="preserve">Clacy, 1853</t>
  </si>
  <si>
    <t xml:space="preserve">1-29</t>
  </si>
  <si>
    <t xml:space="preserve">3-052</t>
  </si>
  <si>
    <t xml:space="preserve">3-053</t>
  </si>
  <si>
    <t xml:space="preserve">3-054</t>
  </si>
  <si>
    <t xml:space="preserve">3-055</t>
  </si>
  <si>
    <t xml:space="preserve">53-55</t>
  </si>
  <si>
    <t xml:space="preserve">3-056</t>
  </si>
  <si>
    <t xml:space="preserve">335-40</t>
  </si>
  <si>
    <t xml:space="preserve">3-057</t>
  </si>
  <si>
    <t xml:space="preserve">Piddington, W.R.</t>
  </si>
  <si>
    <t xml:space="preserve">340-41</t>
  </si>
  <si>
    <t xml:space="preserve">3-058</t>
  </si>
  <si>
    <t xml:space="preserve">341-42</t>
  </si>
  <si>
    <t xml:space="preserve">3-059</t>
  </si>
  <si>
    <t xml:space="preserve">182-83</t>
  </si>
  <si>
    <t xml:space="preserve">3-060</t>
  </si>
  <si>
    <t xml:space="preserve">Holden, George Kenyon</t>
  </si>
  <si>
    <t xml:space="preserve">183-84</t>
  </si>
  <si>
    <t xml:space="preserve">3-061</t>
  </si>
  <si>
    <t xml:space="preserve">Hogan, Michael</t>
  </si>
  <si>
    <t xml:space="preserve">169-70</t>
  </si>
  <si>
    <t xml:space="preserve">3-062</t>
  </si>
  <si>
    <t xml:space="preserve">Fisher, David</t>
  </si>
  <si>
    <t xml:space="preserve">37-43</t>
  </si>
  <si>
    <t xml:space="preserve">3-063</t>
  </si>
  <si>
    <t xml:space="preserve">Aitken, John</t>
  </si>
  <si>
    <t xml:space="preserve">48-50</t>
  </si>
  <si>
    <t xml:space="preserve">3-064</t>
  </si>
  <si>
    <t xml:space="preserve">Jamieson, Robert</t>
  </si>
  <si>
    <t xml:space="preserve">89-91</t>
  </si>
  <si>
    <t xml:space="preserve">3-065</t>
  </si>
  <si>
    <t xml:space="preserve">Hugh, Murray</t>
  </si>
  <si>
    <t xml:space="preserve">102-03</t>
  </si>
  <si>
    <t xml:space="preserve">3-066</t>
  </si>
  <si>
    <t xml:space="preserve">Clow, James</t>
  </si>
  <si>
    <t xml:space="preserve">106-113</t>
  </si>
  <si>
    <t xml:space="preserve">3-067</t>
  </si>
  <si>
    <t xml:space="preserve">Manifold, Thomas</t>
  </si>
  <si>
    <t xml:space="preserve">137-40</t>
  </si>
  <si>
    <t xml:space="preserve">3-068</t>
  </si>
  <si>
    <t xml:space="preserve">Mercer, George D.</t>
  </si>
  <si>
    <t xml:space="preserve">143-46</t>
  </si>
  <si>
    <t xml:space="preserve">3-069</t>
  </si>
  <si>
    <t xml:space="preserve">McLeod, John Norman</t>
  </si>
  <si>
    <t xml:space="preserve">147-49</t>
  </si>
  <si>
    <t xml:space="preserve">3-070</t>
  </si>
  <si>
    <t xml:space="preserve">Patterson, John Hunter</t>
  </si>
  <si>
    <t xml:space="preserve">151-53</t>
  </si>
  <si>
    <t xml:space="preserve">3-071</t>
  </si>
  <si>
    <t xml:space="preserve">Armytage, George</t>
  </si>
  <si>
    <t xml:space="preserve">172-75</t>
  </si>
  <si>
    <t xml:space="preserve">3-072</t>
  </si>
  <si>
    <t xml:space="preserve">Fyans, Foster</t>
  </si>
  <si>
    <t xml:space="preserve">179-92</t>
  </si>
  <si>
    <t xml:space="preserve">3-073</t>
  </si>
  <si>
    <t xml:space="preserve">McMillan, Angus</t>
  </si>
  <si>
    <t xml:space="preserve">202-08</t>
  </si>
  <si>
    <t xml:space="preserve">3-074</t>
  </si>
  <si>
    <t xml:space="preserve">Snodgrass, Peter</t>
  </si>
  <si>
    <t xml:space="preserve">Portugal</t>
  </si>
  <si>
    <t xml:space="preserve">215-16</t>
  </si>
  <si>
    <t xml:space="preserve">3-075</t>
  </si>
  <si>
    <t xml:space="preserve">Faithfull, George</t>
  </si>
  <si>
    <t xml:space="preserve">218-22</t>
  </si>
  <si>
    <t xml:space="preserve">3-076</t>
  </si>
  <si>
    <t xml:space="preserve">Templeton, John</t>
  </si>
  <si>
    <t xml:space="preserve">3-077</t>
  </si>
  <si>
    <t xml:space="preserve">Mollison, William Thomas</t>
  </si>
  <si>
    <t xml:space="preserve">256-59</t>
  </si>
  <si>
    <t xml:space="preserve">3-078</t>
  </si>
  <si>
    <t xml:space="preserve">Hall, Charles Browning</t>
  </si>
  <si>
    <t xml:space="preserve">261-75</t>
  </si>
  <si>
    <t xml:space="preserve">3-079</t>
  </si>
  <si>
    <t xml:space="preserve">Bell, Edward</t>
  </si>
  <si>
    <t xml:space="preserve">282-98</t>
  </si>
  <si>
    <t xml:space="preserve">3-080</t>
  </si>
  <si>
    <t xml:space="preserve">Simson, Hector Norman</t>
  </si>
  <si>
    <t xml:space="preserve">302-05</t>
  </si>
  <si>
    <t xml:space="preserve">3-081</t>
  </si>
  <si>
    <t xml:space="preserve">Campbell, Archibald Macarthur</t>
  </si>
  <si>
    <t xml:space="preserve">347-50</t>
  </si>
  <si>
    <t xml:space="preserve">3-082</t>
  </si>
  <si>
    <t xml:space="preserve">Westgarth, William</t>
  </si>
  <si>
    <t xml:space="preserve">193-94</t>
  </si>
  <si>
    <t xml:space="preserve">3-083</t>
  </si>
  <si>
    <t xml:space="preserve">299-300</t>
  </si>
  <si>
    <t xml:space="preserve">3-084</t>
  </si>
  <si>
    <t xml:space="preserve">Richardson, Walter Lindesay</t>
  </si>
  <si>
    <t xml:space="preserve">3-085</t>
  </si>
  <si>
    <t xml:space="preserve">Hotham</t>
  </si>
  <si>
    <t xml:space="preserve">56-58</t>
  </si>
  <si>
    <t xml:space="preserve">3-086</t>
  </si>
  <si>
    <t xml:space="preserve">3-087</t>
  </si>
  <si>
    <t xml:space="preserve">308-12</t>
  </si>
  <si>
    <t xml:space="preserve">3-088</t>
  </si>
  <si>
    <t xml:space="preserve">3-089</t>
  </si>
  <si>
    <t xml:space="preserve">Minutes</t>
  </si>
  <si>
    <t xml:space="preserve">175</t>
  </si>
  <si>
    <t xml:space="preserve">3-090</t>
  </si>
  <si>
    <t xml:space="preserve">Corbyn, Charles Adam</t>
  </si>
  <si>
    <t xml:space="preserve">Corbyn, 1854</t>
  </si>
  <si>
    <t xml:space="preserve">31-46</t>
  </si>
  <si>
    <t xml:space="preserve">3-091</t>
  </si>
  <si>
    <t xml:space="preserve">Deniehy, Daniel Henry</t>
  </si>
  <si>
    <t xml:space="preserve">Deniehy, 1884</t>
  </si>
  <si>
    <t xml:space="preserve">51-56</t>
  </si>
  <si>
    <t xml:space="preserve">3-092</t>
  </si>
  <si>
    <t xml:space="preserve">251-52</t>
  </si>
  <si>
    <t xml:space="preserve">3-093</t>
  </si>
  <si>
    <t xml:space="preserve">Norton, James</t>
  </si>
  <si>
    <t xml:space="preserve">3-094</t>
  </si>
  <si>
    <t xml:space="preserve">Normile, Michael jr.</t>
  </si>
  <si>
    <t xml:space="preserve">3-095</t>
  </si>
  <si>
    <t xml:space="preserve">3-096</t>
  </si>
  <si>
    <t xml:space="preserve">3-097</t>
  </si>
  <si>
    <t xml:space="preserve">Dalway, Noah</t>
  </si>
  <si>
    <t xml:space="preserve">3-098</t>
  </si>
  <si>
    <t xml:space="preserve">Hart, John</t>
  </si>
  <si>
    <t xml:space="preserve">3-099</t>
  </si>
  <si>
    <t xml:space="preserve">Henty, Stephen George</t>
  </si>
  <si>
    <t xml:space="preserve">121-26</t>
  </si>
  <si>
    <t xml:space="preserve">3-100</t>
  </si>
  <si>
    <t xml:space="preserve">Thomson, Alexander</t>
  </si>
  <si>
    <t xml:space="preserve">3-101</t>
  </si>
  <si>
    <t xml:space="preserve">Mitchel, John</t>
  </si>
  <si>
    <t xml:space="preserve">35-42</t>
  </si>
  <si>
    <t xml:space="preserve">3-103</t>
  </si>
  <si>
    <t xml:space="preserve">Howitt, Alfred William</t>
  </si>
  <si>
    <t xml:space="preserve">46-47</t>
  </si>
  <si>
    <t xml:space="preserve">3-104</t>
  </si>
  <si>
    <t xml:space="preserve">Rogers, Frank</t>
  </si>
  <si>
    <t xml:space="preserve">USA</t>
  </si>
  <si>
    <t xml:space="preserve">57-58</t>
  </si>
  <si>
    <t xml:space="preserve">3-105</t>
  </si>
  <si>
    <t xml:space="preserve">Bailey, Mary</t>
  </si>
  <si>
    <t xml:space="preserve">63-64</t>
  </si>
  <si>
    <t xml:space="preserve">3-106</t>
  </si>
  <si>
    <t xml:space="preserve">Carboni, Raffaello</t>
  </si>
  <si>
    <t xml:space="preserve">Italy</t>
  </si>
  <si>
    <t xml:space="preserve">Carboni, 1855</t>
  </si>
  <si>
    <t xml:space="preserve">3-107</t>
  </si>
  <si>
    <t xml:space="preserve">3-108</t>
  </si>
  <si>
    <t xml:space="preserve">Papineau, P.</t>
  </si>
  <si>
    <t xml:space="preserve">103-05</t>
  </si>
  <si>
    <t xml:space="preserve">3-109</t>
  </si>
  <si>
    <t xml:space="preserve">Diaper, William*</t>
  </si>
  <si>
    <t xml:space="preserve">Emilsen, 1999</t>
  </si>
  <si>
    <t xml:space="preserve">1-8</t>
  </si>
  <si>
    <t xml:space="preserve">3-110</t>
  </si>
  <si>
    <t xml:space="preserve">84-86</t>
  </si>
  <si>
    <t xml:space="preserve">3-111</t>
  </si>
  <si>
    <t xml:space="preserve">109-110</t>
  </si>
  <si>
    <t xml:space="preserve">3-112</t>
  </si>
  <si>
    <t xml:space="preserve">190-191</t>
  </si>
  <si>
    <t xml:space="preserve">3-113</t>
  </si>
  <si>
    <t xml:space="preserve">Davenport, Sarah*</t>
  </si>
  <si>
    <t xml:space="preserve">239-264</t>
  </si>
  <si>
    <t xml:space="preserve">3-114</t>
  </si>
  <si>
    <t xml:space="preserve">70-74</t>
  </si>
  <si>
    <t xml:space="preserve">3-115</t>
  </si>
  <si>
    <t xml:space="preserve">3-119</t>
  </si>
  <si>
    <t xml:space="preserve">Thomas, William*</t>
  </si>
  <si>
    <t xml:space="preserve">398-404</t>
  </si>
  <si>
    <t xml:space="preserve">3-120</t>
  </si>
  <si>
    <t xml:space="preserve">Parkes, Menie (Clarinda Sarah)</t>
  </si>
  <si>
    <t xml:space="preserve">64-65</t>
  </si>
  <si>
    <t xml:space="preserve">3-121</t>
  </si>
  <si>
    <t xml:space="preserve">Gold Fields Commission</t>
  </si>
  <si>
    <t xml:space="preserve">3-122</t>
  </si>
  <si>
    <t xml:space="preserve">736-37</t>
  </si>
  <si>
    <t xml:space="preserve">3-123</t>
  </si>
  <si>
    <t xml:space="preserve">3-124</t>
  </si>
  <si>
    <t xml:space="preserve">9-12</t>
  </si>
  <si>
    <t xml:space="preserve">3-125</t>
  </si>
  <si>
    <t xml:space="preserve">3-126</t>
  </si>
  <si>
    <t xml:space="preserve">3-127</t>
  </si>
  <si>
    <t xml:space="preserve">Wyly, Isabella</t>
  </si>
  <si>
    <t xml:space="preserve">112-15</t>
  </si>
  <si>
    <t xml:space="preserve">3-128</t>
  </si>
  <si>
    <t xml:space="preserve">171-72</t>
  </si>
  <si>
    <t xml:space="preserve">3-129</t>
  </si>
  <si>
    <t xml:space="preserve">McCance, John</t>
  </si>
  <si>
    <t xml:space="preserve">210-12</t>
  </si>
  <si>
    <t xml:space="preserve">3-130</t>
  </si>
  <si>
    <t xml:space="preserve">Sinnett, Frederick</t>
  </si>
  <si>
    <t xml:space="preserve">Sinnett, 1856</t>
  </si>
  <si>
    <t xml:space="preserve">3-131</t>
  </si>
  <si>
    <t xml:space="preserve">Fawkner, John Pascoe</t>
  </si>
  <si>
    <t xml:space="preserve">3-132</t>
  </si>
  <si>
    <t xml:space="preserve">334-37</t>
  </si>
  <si>
    <t xml:space="preserve">3-133</t>
  </si>
  <si>
    <t xml:space="preserve">3-134</t>
  </si>
  <si>
    <t xml:space="preserve">20-21</t>
  </si>
  <si>
    <t xml:space="preserve">3-135</t>
  </si>
  <si>
    <t xml:space="preserve">21-22</t>
  </si>
  <si>
    <t xml:space="preserve">3-136</t>
  </si>
  <si>
    <t xml:space="preserve">58-60</t>
  </si>
  <si>
    <t xml:space="preserve">3-137</t>
  </si>
  <si>
    <t xml:space="preserve">Gregory, Charles Augustus</t>
  </si>
  <si>
    <t xml:space="preserve">326-334</t>
  </si>
  <si>
    <t xml:space="preserve">3-138</t>
  </si>
  <si>
    <t xml:space="preserve">192-197</t>
  </si>
  <si>
    <t xml:space="preserve">3-139</t>
  </si>
  <si>
    <t xml:space="preserve">3-140</t>
  </si>
  <si>
    <t xml:space="preserve">115-19</t>
  </si>
  <si>
    <t xml:space="preserve">3-141</t>
  </si>
  <si>
    <t xml:space="preserve">Wyly, Eliza</t>
  </si>
  <si>
    <t xml:space="preserve">3-142</t>
  </si>
  <si>
    <t xml:space="preserve">120-22</t>
  </si>
  <si>
    <t xml:space="preserve">3-143</t>
  </si>
  <si>
    <t xml:space="preserve">3-144</t>
  </si>
  <si>
    <t xml:space="preserve">Sullivan, Edward</t>
  </si>
  <si>
    <t xml:space="preserve">3-145</t>
  </si>
  <si>
    <t xml:space="preserve">3-146</t>
  </si>
  <si>
    <t xml:space="preserve">3-147</t>
  </si>
  <si>
    <t xml:space="preserve">Lang, George Dunmore</t>
  </si>
  <si>
    <t xml:space="preserve">69-71</t>
  </si>
  <si>
    <t xml:space="preserve">3-148</t>
  </si>
  <si>
    <t xml:space="preserve">181-84</t>
  </si>
  <si>
    <t xml:space="preserve">3-149</t>
  </si>
  <si>
    <t xml:space="preserve">185-88</t>
  </si>
  <si>
    <t xml:space="preserve">3-150</t>
  </si>
  <si>
    <t xml:space="preserve">Lewes, Henry S.</t>
  </si>
  <si>
    <t xml:space="preserve">204-06</t>
  </si>
  <si>
    <t xml:space="preserve">3-151</t>
  </si>
  <si>
    <t xml:space="preserve">Bede, John</t>
  </si>
  <si>
    <t xml:space="preserve">718-20</t>
  </si>
  <si>
    <t xml:space="preserve">3-152</t>
  </si>
  <si>
    <t xml:space="preserve">The Age</t>
  </si>
  <si>
    <t xml:space="preserve">330-34</t>
  </si>
  <si>
    <t xml:space="preserve">3-153</t>
  </si>
  <si>
    <t xml:space="preserve">Calder, W.</t>
  </si>
  <si>
    <t xml:space="preserve">167-68</t>
  </si>
  <si>
    <t xml:space="preserve">3-154</t>
  </si>
  <si>
    <t xml:space="preserve">3-155</t>
  </si>
  <si>
    <t xml:space="preserve">3-156</t>
  </si>
  <si>
    <t xml:space="preserve">63-68</t>
  </si>
  <si>
    <t xml:space="preserve">3-157</t>
  </si>
  <si>
    <t xml:space="preserve">69-76</t>
  </si>
  <si>
    <t xml:space="preserve">3-158</t>
  </si>
  <si>
    <t xml:space="preserve">3-159</t>
  </si>
  <si>
    <t xml:space="preserve">80-81</t>
  </si>
  <si>
    <t xml:space="preserve">3-160</t>
  </si>
  <si>
    <t xml:space="preserve">123-25</t>
  </si>
  <si>
    <t xml:space="preserve">3-161</t>
  </si>
  <si>
    <t xml:space="preserve">3-162</t>
  </si>
  <si>
    <t xml:space="preserve">3-163</t>
  </si>
  <si>
    <t xml:space="preserve">212-15</t>
  </si>
  <si>
    <t xml:space="preserve">3-164</t>
  </si>
  <si>
    <t xml:space="preserve">3-165</t>
  </si>
  <si>
    <t xml:space="preserve">Rowe, Richard</t>
  </si>
  <si>
    <t xml:space="preserve">37-40</t>
  </si>
  <si>
    <t xml:space="preserve">3-166</t>
  </si>
  <si>
    <t xml:space="preserve">158-168</t>
  </si>
  <si>
    <t xml:space="preserve">3-167</t>
  </si>
  <si>
    <t xml:space="preserve">Neild, James Edward</t>
  </si>
  <si>
    <t xml:space="preserve">255-258</t>
  </si>
  <si>
    <t xml:space="preserve">3-168</t>
  </si>
  <si>
    <t xml:space="preserve">Black, John</t>
  </si>
  <si>
    <t xml:space="preserve">99-103</t>
  </si>
  <si>
    <t xml:space="preserve">3-169</t>
  </si>
  <si>
    <t xml:space="preserve">Berry, Graham</t>
  </si>
  <si>
    <t xml:space="preserve">260-62</t>
  </si>
  <si>
    <t xml:space="preserve">3-170</t>
  </si>
  <si>
    <t xml:space="preserve">79-84</t>
  </si>
  <si>
    <t xml:space="preserve">3-171</t>
  </si>
  <si>
    <t xml:space="preserve">84-90</t>
  </si>
  <si>
    <t xml:space="preserve">3-172</t>
  </si>
  <si>
    <t xml:space="preserve">156-161</t>
  </si>
  <si>
    <t xml:space="preserve">3-173</t>
  </si>
  <si>
    <t xml:space="preserve">Kingsley, Henry</t>
  </si>
  <si>
    <t xml:space="preserve">Kingsley, 1859</t>
  </si>
  <si>
    <t xml:space="preserve">Vol I 1-10</t>
  </si>
  <si>
    <t xml:space="preserve">3-174</t>
  </si>
  <si>
    <t xml:space="preserve">Lang, John George</t>
  </si>
  <si>
    <t xml:space="preserve">Lang, 1859</t>
  </si>
  <si>
    <t xml:space="preserve">5-20</t>
  </si>
  <si>
    <t xml:space="preserve">3-175</t>
  </si>
  <si>
    <t xml:space="preserve">216-217</t>
  </si>
  <si>
    <t xml:space="preserve">3-176</t>
  </si>
  <si>
    <t xml:space="preserve">Doolan, Thomas</t>
  </si>
  <si>
    <t xml:space="preserve">82-83</t>
  </si>
  <si>
    <t xml:space="preserve">3-177</t>
  </si>
  <si>
    <t xml:space="preserve">3-178</t>
  </si>
  <si>
    <t xml:space="preserve">132-34</t>
  </si>
  <si>
    <t xml:space="preserve">3-179</t>
  </si>
  <si>
    <t xml:space="preserve">3-180</t>
  </si>
  <si>
    <t xml:space="preserve">3-181</t>
  </si>
  <si>
    <t xml:space="preserve">Fowler, Frank</t>
  </si>
  <si>
    <t xml:space="preserve">227-231</t>
  </si>
  <si>
    <t xml:space="preserve">3-182</t>
  </si>
  <si>
    <t xml:space="preserve">Weekes, Cora Ann</t>
  </si>
  <si>
    <t xml:space="preserve">319-329</t>
  </si>
  <si>
    <t xml:space="preserve">3-183</t>
  </si>
  <si>
    <t xml:space="preserve">Ironside, Adelaide Eliza</t>
  </si>
  <si>
    <t xml:space="preserve">3-184</t>
  </si>
  <si>
    <t xml:space="preserve">Jenkins</t>
  </si>
  <si>
    <t xml:space="preserve">110-13</t>
  </si>
  <si>
    <t xml:space="preserve">3-185</t>
  </si>
  <si>
    <t xml:space="preserve">Bowen, George Ferguson</t>
  </si>
  <si>
    <t xml:space="preserve">3-186</t>
  </si>
  <si>
    <t xml:space="preserve">25-26</t>
  </si>
  <si>
    <t xml:space="preserve">3-187</t>
  </si>
  <si>
    <t xml:space="preserve">76-78</t>
  </si>
  <si>
    <t xml:space="preserve">3-188</t>
  </si>
  <si>
    <t xml:space="preserve">91-95</t>
  </si>
  <si>
    <t xml:space="preserve">3-189</t>
  </si>
  <si>
    <t xml:space="preserve">95-100</t>
  </si>
  <si>
    <t xml:space="preserve">3-190</t>
  </si>
  <si>
    <t xml:space="preserve">100-103</t>
  </si>
  <si>
    <t xml:space="preserve">3-191</t>
  </si>
  <si>
    <t xml:space="preserve">103-107</t>
  </si>
  <si>
    <t xml:space="preserve">3-192</t>
  </si>
  <si>
    <t xml:space="preserve">107-110</t>
  </si>
  <si>
    <t xml:space="preserve">3-193</t>
  </si>
  <si>
    <t xml:space="preserve">3-194</t>
  </si>
  <si>
    <t xml:space="preserve">116-122</t>
  </si>
  <si>
    <t xml:space="preserve">3-195</t>
  </si>
  <si>
    <t xml:space="preserve">122-125</t>
  </si>
  <si>
    <t xml:space="preserve">3-196</t>
  </si>
  <si>
    <t xml:space="preserve">125-129</t>
  </si>
  <si>
    <t xml:space="preserve">3-197</t>
  </si>
  <si>
    <t xml:space="preserve">129-135</t>
  </si>
  <si>
    <t xml:space="preserve">3-198</t>
  </si>
  <si>
    <t xml:space="preserve">135-140</t>
  </si>
  <si>
    <t xml:space="preserve">3-199</t>
  </si>
  <si>
    <t xml:space="preserve">140-142</t>
  </si>
  <si>
    <t xml:space="preserve">3-200</t>
  </si>
  <si>
    <t xml:space="preserve">143-145</t>
  </si>
  <si>
    <t xml:space="preserve">3-201</t>
  </si>
  <si>
    <t xml:space="preserve">Wills, William John</t>
  </si>
  <si>
    <t xml:space="preserve">349-72</t>
  </si>
  <si>
    <t xml:space="preserve">3-202</t>
  </si>
  <si>
    <t xml:space="preserve">3-203</t>
  </si>
  <si>
    <t xml:space="preserve">216-19</t>
  </si>
  <si>
    <t xml:space="preserve">3-204</t>
  </si>
  <si>
    <t xml:space="preserve">219-21</t>
  </si>
  <si>
    <t xml:space="preserve">3-205</t>
  </si>
  <si>
    <t xml:space="preserve">106-10</t>
  </si>
  <si>
    <t xml:space="preserve">3-206</t>
  </si>
  <si>
    <t xml:space="preserve">117-24</t>
  </si>
  <si>
    <t xml:space="preserve">3-207</t>
  </si>
  <si>
    <t xml:space="preserve">181-82</t>
  </si>
  <si>
    <t xml:space="preserve">3-208</t>
  </si>
  <si>
    <t xml:space="preserve">Henning, Rachel</t>
  </si>
  <si>
    <t xml:space="preserve">1854/1861</t>
  </si>
  <si>
    <t xml:space="preserve">3-209</t>
  </si>
  <si>
    <t xml:space="preserve">Gregory, Francis Thomas</t>
  </si>
  <si>
    <t xml:space="preserve">373-80</t>
  </si>
  <si>
    <t xml:space="preserve">3-210</t>
  </si>
  <si>
    <t xml:space="preserve">198-205</t>
  </si>
  <si>
    <t xml:space="preserve">3-211</t>
  </si>
  <si>
    <t xml:space="preserve">3-212</t>
  </si>
  <si>
    <t xml:space="preserve">84-87</t>
  </si>
  <si>
    <t xml:space="preserve">3-213</t>
  </si>
  <si>
    <t xml:space="preserve">87-89</t>
  </si>
  <si>
    <t xml:space="preserve">3-214</t>
  </si>
  <si>
    <t xml:space="preserve">221-22</t>
  </si>
  <si>
    <t xml:space="preserve">3-215</t>
  </si>
  <si>
    <t xml:space="preserve">223-25</t>
  </si>
  <si>
    <t xml:space="preserve">3-216</t>
  </si>
  <si>
    <t xml:space="preserve">Nicholson, John</t>
  </si>
  <si>
    <t xml:space="preserve">3-217</t>
  </si>
  <si>
    <t xml:space="preserve">Atkinson, Louisa</t>
  </si>
  <si>
    <t xml:space="preserve">169-175</t>
  </si>
  <si>
    <t xml:space="preserve">3-218</t>
  </si>
  <si>
    <t xml:space="preserve">Weekes</t>
  </si>
  <si>
    <t xml:space="preserve">277-79</t>
  </si>
  <si>
    <t xml:space="preserve">3-219</t>
  </si>
  <si>
    <t xml:space="preserve">Stuart, John McDouall</t>
  </si>
  <si>
    <t xml:space="preserve">381-401</t>
  </si>
  <si>
    <t xml:space="preserve">3-220</t>
  </si>
  <si>
    <t xml:space="preserve">Kendall, Henry</t>
  </si>
  <si>
    <t xml:space="preserve">Kendall, 1862</t>
  </si>
  <si>
    <t xml:space="preserve">3-11</t>
  </si>
  <si>
    <t xml:space="preserve">3-221</t>
  </si>
  <si>
    <t xml:space="preserve">3-222</t>
  </si>
  <si>
    <t xml:space="preserve">225-28</t>
  </si>
  <si>
    <t xml:space="preserve">3-223</t>
  </si>
  <si>
    <t xml:space="preserve">Inter-Colonial Conference</t>
  </si>
  <si>
    <t xml:space="preserve">279-83</t>
  </si>
  <si>
    <t xml:space="preserve">3-224</t>
  </si>
  <si>
    <t xml:space="preserve">3-225</t>
  </si>
  <si>
    <t xml:space="preserve">168-70</t>
  </si>
  <si>
    <t xml:space="preserve">3-226</t>
  </si>
  <si>
    <t xml:space="preserve">3-227</t>
  </si>
  <si>
    <t xml:space="preserve">224-228</t>
  </si>
  <si>
    <t xml:space="preserve">3-228</t>
  </si>
  <si>
    <t xml:space="preserve">91-92</t>
  </si>
  <si>
    <t xml:space="preserve">3-229</t>
  </si>
  <si>
    <t xml:space="preserve">92-94</t>
  </si>
  <si>
    <t xml:space="preserve">3-230</t>
  </si>
  <si>
    <t xml:space="preserve">3-231</t>
  </si>
  <si>
    <t xml:space="preserve">Smith, James</t>
  </si>
  <si>
    <t xml:space="preserve">377-385</t>
  </si>
  <si>
    <t xml:space="preserve">3-232</t>
  </si>
  <si>
    <t xml:space="preserve">32-33</t>
  </si>
  <si>
    <t xml:space="preserve">3-233</t>
  </si>
  <si>
    <t xml:space="preserve">Comber, Patrick</t>
  </si>
  <si>
    <t xml:space="preserve">242-45</t>
  </si>
  <si>
    <t xml:space="preserve">3-234</t>
  </si>
  <si>
    <t xml:space="preserve">Mortlock, John Frederick</t>
  </si>
  <si>
    <t xml:space="preserve">Mortlock, 1865</t>
  </si>
  <si>
    <t xml:space="preserve">165-172</t>
  </si>
  <si>
    <t xml:space="preserve">3-235</t>
  </si>
  <si>
    <t xml:space="preserve">82-85</t>
  </si>
  <si>
    <t xml:space="preserve">3-236</t>
  </si>
  <si>
    <t xml:space="preserve">409-15</t>
  </si>
  <si>
    <t xml:space="preserve">3-237</t>
  </si>
  <si>
    <t xml:space="preserve">Cardwell</t>
  </si>
  <si>
    <t xml:space="preserve">415-17</t>
  </si>
  <si>
    <t xml:space="preserve">3-238</t>
  </si>
  <si>
    <t xml:space="preserve">336-47</t>
  </si>
  <si>
    <t xml:space="preserve">3-239</t>
  </si>
  <si>
    <t xml:space="preserve">3-240</t>
  </si>
  <si>
    <t xml:space="preserve">3-241</t>
  </si>
  <si>
    <t xml:space="preserve">3-242</t>
  </si>
  <si>
    <t xml:space="preserve">Henning, Rachel*</t>
  </si>
  <si>
    <t xml:space="preserve">3-243</t>
  </si>
  <si>
    <t xml:space="preserve">Spence, Catherine Helen</t>
  </si>
  <si>
    <t xml:space="preserve">Spence, 1865</t>
  </si>
  <si>
    <t xml:space="preserve">vol II, 58-114</t>
  </si>
  <si>
    <t xml:space="preserve">3-244</t>
  </si>
  <si>
    <t xml:space="preserve">417-19</t>
  </si>
  <si>
    <t xml:space="preserve">3-245</t>
  </si>
  <si>
    <t xml:space="preserve">3-246</t>
  </si>
  <si>
    <t xml:space="preserve">37-39</t>
  </si>
  <si>
    <t xml:space="preserve">3-247</t>
  </si>
  <si>
    <t xml:space="preserve">Lawrence, Sampson</t>
  </si>
  <si>
    <t xml:space="preserve">3-248</t>
  </si>
  <si>
    <t xml:space="preserve">419-22</t>
  </si>
  <si>
    <t xml:space="preserve">3-249</t>
  </si>
  <si>
    <t xml:space="preserve">Gordon, Adam Lindsay</t>
  </si>
  <si>
    <t xml:space="preserve">Azores</t>
  </si>
  <si>
    <t xml:space="preserve">Gordon, 1867</t>
  </si>
  <si>
    <t xml:space="preserve">219-311</t>
  </si>
  <si>
    <t xml:space="preserve">3-250</t>
  </si>
  <si>
    <t xml:space="preserve">McCrae, 1867</t>
  </si>
  <si>
    <t xml:space="preserve">1-25</t>
  </si>
  <si>
    <t xml:space="preserve">3-251</t>
  </si>
  <si>
    <t xml:space="preserve">Geoghegan, Louisa Agnes</t>
  </si>
  <si>
    <t xml:space="preserve">190-192</t>
  </si>
  <si>
    <t xml:space="preserve">3-252</t>
  </si>
  <si>
    <t xml:space="preserve">192-193</t>
  </si>
  <si>
    <t xml:space="preserve">3-253</t>
  </si>
  <si>
    <t xml:space="preserve">Dunne, Christopher</t>
  </si>
  <si>
    <t xml:space="preserve">316-18</t>
  </si>
  <si>
    <t xml:space="preserve">3-254</t>
  </si>
  <si>
    <t xml:space="preserve">437-442</t>
  </si>
  <si>
    <t xml:space="preserve">3-255</t>
  </si>
  <si>
    <t xml:space="preserve">3-256</t>
  </si>
  <si>
    <t xml:space="preserve">194-196</t>
  </si>
  <si>
    <t xml:space="preserve">3-257</t>
  </si>
  <si>
    <t xml:space="preserve">Higinbotham, George</t>
  </si>
  <si>
    <t xml:space="preserve">3-258</t>
  </si>
  <si>
    <t xml:space="preserve">Grant</t>
  </si>
  <si>
    <t xml:space="preserve">3-259</t>
  </si>
  <si>
    <t xml:space="preserve">Buchanan, Johnson Alfred</t>
  </si>
  <si>
    <t xml:space="preserve">146-49</t>
  </si>
  <si>
    <t xml:space="preserve">3-260</t>
  </si>
  <si>
    <t xml:space="preserve">Lutwyche, J.</t>
  </si>
  <si>
    <t xml:space="preserve">205-206</t>
  </si>
  <si>
    <t xml:space="preserve">3-261</t>
  </si>
  <si>
    <t xml:space="preserve">Blake, I.J.</t>
  </si>
  <si>
    <t xml:space="preserve">207-208</t>
  </si>
  <si>
    <t xml:space="preserve">3-262</t>
  </si>
  <si>
    <t xml:space="preserve">Payne, Rosa</t>
  </si>
  <si>
    <t xml:space="preserve">204-205</t>
  </si>
  <si>
    <t xml:space="preserve">3-263</t>
  </si>
  <si>
    <t xml:space="preserve">Michie</t>
  </si>
  <si>
    <t xml:space="preserve">3-264</t>
  </si>
  <si>
    <t xml:space="preserve">247-48</t>
  </si>
  <si>
    <t xml:space="preserve">3-265</t>
  </si>
  <si>
    <t xml:space="preserve">286-89</t>
  </si>
  <si>
    <t xml:space="preserve">3-266</t>
  </si>
  <si>
    <t xml:space="preserve">Barrow</t>
  </si>
  <si>
    <t xml:space="preserve">3-267</t>
  </si>
  <si>
    <t xml:space="preserve">Duffy</t>
  </si>
  <si>
    <t xml:space="preserve">448-51</t>
  </si>
  <si>
    <t xml:space="preserve">3-268</t>
  </si>
  <si>
    <t xml:space="preserve">Gordon, 1870</t>
  </si>
  <si>
    <t xml:space="preserve">154-164</t>
  </si>
  <si>
    <t xml:space="preserve">3-269</t>
  </si>
  <si>
    <t xml:space="preserve">165-170</t>
  </si>
  <si>
    <t xml:space="preserve">3-270</t>
  </si>
  <si>
    <t xml:space="preserve">196-197</t>
  </si>
  <si>
    <t xml:space="preserve">3-271</t>
  </si>
  <si>
    <t xml:space="preserve">206-208</t>
  </si>
  <si>
    <t xml:space="preserve">3-272</t>
  </si>
  <si>
    <t xml:space="preserve">McLean, George</t>
  </si>
  <si>
    <t xml:space="preserve">51</t>
  </si>
  <si>
    <t xml:space="preserve">3-273</t>
  </si>
  <si>
    <t xml:space="preserve">Boldrewood, Rolf</t>
  </si>
  <si>
    <t xml:space="preserve">Boldrewood, 1871</t>
  </si>
  <si>
    <t xml:space="preserve">72-90</t>
  </si>
  <si>
    <t xml:space="preserve">3-274</t>
  </si>
  <si>
    <t xml:space="preserve">Agreement</t>
  </si>
  <si>
    <t xml:space="preserve">174</t>
  </si>
  <si>
    <t xml:space="preserve">3-275</t>
  </si>
  <si>
    <t xml:space="preserve">Oliver, M.A.</t>
  </si>
  <si>
    <t xml:space="preserve">197-198</t>
  </si>
  <si>
    <t xml:space="preserve">3-276</t>
  </si>
  <si>
    <t xml:space="preserve">208-209</t>
  </si>
  <si>
    <t xml:space="preserve">3-277</t>
  </si>
  <si>
    <t xml:space="preserve">Marx, James</t>
  </si>
  <si>
    <t xml:space="preserve">3-278</t>
  </si>
  <si>
    <t xml:space="preserve">Cross, John</t>
  </si>
  <si>
    <t xml:space="preserve">86-89</t>
  </si>
  <si>
    <t xml:space="preserve">3-279</t>
  </si>
  <si>
    <t xml:space="preserve">Stephen, James Wilberforce</t>
  </si>
  <si>
    <t xml:space="preserve">710-14</t>
  </si>
  <si>
    <t xml:space="preserve">3-280</t>
  </si>
  <si>
    <t xml:space="preserve">Fellows</t>
  </si>
  <si>
    <t xml:space="preserve">716-18</t>
  </si>
  <si>
    <t xml:space="preserve">3-281</t>
  </si>
  <si>
    <t xml:space="preserve">Smith, G.V.</t>
  </si>
  <si>
    <t xml:space="preserve">360-62</t>
  </si>
  <si>
    <t xml:space="preserve">3-282</t>
  </si>
  <si>
    <t xml:space="preserve">Kerferd, G.B.</t>
  </si>
  <si>
    <t xml:space="preserve">362-63</t>
  </si>
  <si>
    <t xml:space="preserve">3-283</t>
  </si>
  <si>
    <t xml:space="preserve">Langton, E.</t>
  </si>
  <si>
    <t xml:space="preserve">363-65</t>
  </si>
  <si>
    <t xml:space="preserve">3-284</t>
  </si>
  <si>
    <t xml:space="preserve">Giles, Ernest</t>
  </si>
  <si>
    <t xml:space="preserve">Giles, 1872</t>
  </si>
  <si>
    <t xml:space="preserve">9-62</t>
  </si>
  <si>
    <t xml:space="preserve">3-285</t>
  </si>
  <si>
    <t xml:space="preserve">209-210</t>
  </si>
  <si>
    <t xml:space="preserve">3-286</t>
  </si>
  <si>
    <t xml:space="preserve">184-85</t>
  </si>
  <si>
    <t xml:space="preserve">3-287</t>
  </si>
  <si>
    <t xml:space="preserve">47</t>
  </si>
  <si>
    <t xml:space="preserve">3-288</t>
  </si>
  <si>
    <t xml:space="preserve">3-289</t>
  </si>
  <si>
    <t xml:space="preserve">Millet, Mrs. Edward</t>
  </si>
  <si>
    <t xml:space="preserve">3-290</t>
  </si>
  <si>
    <t xml:space="preserve">136-37</t>
  </si>
  <si>
    <t xml:space="preserve">3-291</t>
  </si>
  <si>
    <t xml:space="preserve">Ossburn, Miss</t>
  </si>
  <si>
    <t xml:space="preserve">218-19</t>
  </si>
  <si>
    <t xml:space="preserve">3-292</t>
  </si>
  <si>
    <t xml:space="preserve">Warburton, Peter Egerton</t>
  </si>
  <si>
    <t xml:space="preserve">Warburton, 1875</t>
  </si>
  <si>
    <t xml:space="preserve">300-01</t>
  </si>
  <si>
    <t xml:space="preserve">3-293</t>
  </si>
  <si>
    <t xml:space="preserve">128-133</t>
  </si>
  <si>
    <t xml:space="preserve">3-294</t>
  </si>
  <si>
    <t xml:space="preserve">The Ballarat Courier</t>
  </si>
  <si>
    <t xml:space="preserve">740-41</t>
  </si>
  <si>
    <t xml:space="preserve">3-295</t>
  </si>
  <si>
    <t xml:space="preserve">Clarke, Marcus</t>
  </si>
  <si>
    <t xml:space="preserve">Clarke, 1874</t>
  </si>
  <si>
    <t xml:space="preserve">135-167</t>
  </si>
  <si>
    <t xml:space="preserve">3-296</t>
  </si>
  <si>
    <t xml:space="preserve">Martin, Catherine Edith Macaulay</t>
  </si>
  <si>
    <t xml:space="preserve">Martin, 1874</t>
  </si>
  <si>
    <t xml:space="preserve">3-297</t>
  </si>
  <si>
    <t xml:space="preserve">Madill, Mathew</t>
  </si>
  <si>
    <t xml:space="preserve">3-298</t>
  </si>
  <si>
    <t xml:space="preserve">137-224</t>
  </si>
  <si>
    <t xml:space="preserve">3-299</t>
  </si>
  <si>
    <t xml:space="preserve">Sholl, R.T.</t>
  </si>
  <si>
    <t xml:space="preserve">302-03</t>
  </si>
  <si>
    <t xml:space="preserve">3-300</t>
  </si>
  <si>
    <t xml:space="preserve">Marmion, W.E.</t>
  </si>
  <si>
    <t xml:space="preserve">304-05</t>
  </si>
  <si>
    <t xml:space="preserve">3-301</t>
  </si>
  <si>
    <t xml:space="preserve">Randell, G.</t>
  </si>
  <si>
    <t xml:space="preserve">305-06</t>
  </si>
  <si>
    <t xml:space="preserve">3-302</t>
  </si>
  <si>
    <t xml:space="preserve">Ranken, William H. Logan</t>
  </si>
  <si>
    <t xml:space="preserve">British Guiana</t>
  </si>
  <si>
    <t xml:space="preserve">240-246</t>
  </si>
  <si>
    <t xml:space="preserve">3-303</t>
  </si>
  <si>
    <t xml:space="preserve">170-72</t>
  </si>
  <si>
    <t xml:space="preserve">3-304</t>
  </si>
  <si>
    <t xml:space="preserve">548-49</t>
  </si>
  <si>
    <t xml:space="preserve">3-305</t>
  </si>
  <si>
    <t xml:space="preserve">Forrest, John</t>
  </si>
  <si>
    <t xml:space="preserve">446-63</t>
  </si>
  <si>
    <t xml:space="preserve">3-306</t>
  </si>
  <si>
    <t xml:space="preserve">Ellen, Mary</t>
  </si>
  <si>
    <t xml:space="preserve">53</t>
  </si>
  <si>
    <t xml:space="preserve">3-307</t>
  </si>
  <si>
    <t xml:space="preserve">Heron, Emilie*</t>
  </si>
  <si>
    <t xml:space="preserve">3-308</t>
  </si>
  <si>
    <t xml:space="preserve">329-331</t>
  </si>
  <si>
    <t xml:space="preserve">3-309</t>
  </si>
  <si>
    <t xml:space="preserve">13-16</t>
  </si>
  <si>
    <t xml:space="preserve">3-310</t>
  </si>
  <si>
    <t xml:space="preserve">Pelham Reports</t>
  </si>
  <si>
    <t xml:space="preserve">183-185</t>
  </si>
  <si>
    <t xml:space="preserve">4-001</t>
  </si>
  <si>
    <t xml:space="preserve">Clark, Caroline E.</t>
  </si>
  <si>
    <t xml:space="preserve">189</t>
  </si>
  <si>
    <t xml:space="preserve">4-002</t>
  </si>
  <si>
    <t xml:space="preserve">Ollard, Ellen H.</t>
  </si>
  <si>
    <t xml:space="preserve">200-203</t>
  </si>
  <si>
    <t xml:space="preserve">4-003</t>
  </si>
  <si>
    <t xml:space="preserve">James, Stanley</t>
  </si>
  <si>
    <t xml:space="preserve">4-004</t>
  </si>
  <si>
    <t xml:space="preserve">135-38</t>
  </si>
  <si>
    <t xml:space="preserve">4-005</t>
  </si>
  <si>
    <t xml:space="preserve">332-33</t>
  </si>
  <si>
    <t xml:space="preserve">4-006</t>
  </si>
  <si>
    <t xml:space="preserve">4-007</t>
  </si>
  <si>
    <t xml:space="preserve">Dysart, William</t>
  </si>
  <si>
    <t xml:space="preserve">49-50</t>
  </si>
  <si>
    <t xml:space="preserve">4-008</t>
  </si>
  <si>
    <t xml:space="preserve">4-009</t>
  </si>
  <si>
    <t xml:space="preserve">431-37</t>
  </si>
  <si>
    <t xml:space="preserve">4-010</t>
  </si>
  <si>
    <t xml:space="preserve">4-011</t>
  </si>
  <si>
    <t xml:space="preserve">Catholic Bishops of NSW</t>
  </si>
  <si>
    <t xml:space="preserve">720-24</t>
  </si>
  <si>
    <t xml:space="preserve">4-013</t>
  </si>
  <si>
    <t xml:space="preserve">Sheridan, J.B.</t>
  </si>
  <si>
    <t xml:space="preserve">186-187</t>
  </si>
  <si>
    <t xml:space="preserve">4-014</t>
  </si>
  <si>
    <t xml:space="preserve">Cuthbertson, James Lister</t>
  </si>
  <si>
    <t xml:space="preserve">127</t>
  </si>
  <si>
    <t xml:space="preserve">4-015</t>
  </si>
  <si>
    <t xml:space="preserve">Swan, Nathaniel Walter</t>
  </si>
  <si>
    <t xml:space="preserve">185X</t>
  </si>
  <si>
    <t xml:space="preserve">Swan, 1879</t>
  </si>
  <si>
    <t xml:space="preserve">7-14</t>
  </si>
  <si>
    <t xml:space="preserve">4-016</t>
  </si>
  <si>
    <t xml:space="preserve">Kelly, Edward</t>
  </si>
  <si>
    <t xml:space="preserve">443-451</t>
  </si>
  <si>
    <t xml:space="preserve">4-017</t>
  </si>
  <si>
    <t xml:space="preserve">248-49</t>
  </si>
  <si>
    <t xml:space="preserve">4-018</t>
  </si>
  <si>
    <t xml:space="preserve">Wilson, James</t>
  </si>
  <si>
    <t xml:space="preserve">4-019</t>
  </si>
  <si>
    <t xml:space="preserve">Lloyd, Jessie Georgina</t>
  </si>
  <si>
    <t xml:space="preserve">95</t>
  </si>
  <si>
    <t xml:space="preserve">4-020</t>
  </si>
  <si>
    <t xml:space="preserve">236-241</t>
  </si>
  <si>
    <t xml:space="preserve">4-021</t>
  </si>
  <si>
    <t xml:space="preserve">Crawford, Alex</t>
  </si>
  <si>
    <t xml:space="preserve">4-022</t>
  </si>
  <si>
    <t xml:space="preserve">4-023</t>
  </si>
  <si>
    <t xml:space="preserve">Praed, Rosa</t>
  </si>
  <si>
    <t xml:space="preserve">Praed, 1881</t>
  </si>
  <si>
    <t xml:space="preserve">1-33</t>
  </si>
  <si>
    <t xml:space="preserve">4-024</t>
  </si>
  <si>
    <t xml:space="preserve">Williams, Ann</t>
  </si>
  <si>
    <t xml:space="preserve">215-227</t>
  </si>
  <si>
    <t xml:space="preserve">4-025</t>
  </si>
  <si>
    <t xml:space="preserve">Burke, Bridget</t>
  </si>
  <si>
    <t xml:space="preserve">151-52</t>
  </si>
  <si>
    <t xml:space="preserve">4-026</t>
  </si>
  <si>
    <t xml:space="preserve">152-55</t>
  </si>
  <si>
    <t xml:space="preserve">4-027</t>
  </si>
  <si>
    <t xml:space="preserve">Mahony, Philip</t>
  </si>
  <si>
    <t xml:space="preserve">261-62</t>
  </si>
  <si>
    <t xml:space="preserve">4-028</t>
  </si>
  <si>
    <t xml:space="preserve">4-029</t>
  </si>
  <si>
    <t xml:space="preserve">4-030</t>
  </si>
  <si>
    <t xml:space="preserve">66-67</t>
  </si>
  <si>
    <t xml:space="preserve">4-031</t>
  </si>
  <si>
    <t xml:space="preserve">67-68</t>
  </si>
  <si>
    <t xml:space="preserve">4-032</t>
  </si>
  <si>
    <t xml:space="preserve">4-033</t>
  </si>
  <si>
    <t xml:space="preserve">4-034</t>
  </si>
  <si>
    <t xml:space="preserve">4-035</t>
  </si>
  <si>
    <t xml:space="preserve">4-036</t>
  </si>
  <si>
    <t xml:space="preserve">4-037</t>
  </si>
  <si>
    <t xml:space="preserve">Curr, Edward Micklethwaite</t>
  </si>
  <si>
    <t xml:space="preserve">272-73</t>
  </si>
  <si>
    <t xml:space="preserve">4-038</t>
  </si>
  <si>
    <t xml:space="preserve">274-76</t>
  </si>
  <si>
    <t xml:space="preserve">4-039</t>
  </si>
  <si>
    <t xml:space="preserve">281-82</t>
  </si>
  <si>
    <t xml:space="preserve">4-040</t>
  </si>
  <si>
    <t xml:space="preserve">283-86</t>
  </si>
  <si>
    <t xml:space="preserve">4-041</t>
  </si>
  <si>
    <t xml:space="preserve">286-87</t>
  </si>
  <si>
    <t xml:space="preserve">4-042</t>
  </si>
  <si>
    <t xml:space="preserve">Report of Inquiry</t>
  </si>
  <si>
    <t xml:space="preserve">127-34</t>
  </si>
  <si>
    <t xml:space="preserve">4-043</t>
  </si>
  <si>
    <t xml:space="preserve">Twopeny, Richard E.N.</t>
  </si>
  <si>
    <t xml:space="preserve">678-82</t>
  </si>
  <si>
    <t xml:space="preserve">4-044</t>
  </si>
  <si>
    <t xml:space="preserve">147-155</t>
  </si>
  <si>
    <t xml:space="preserve">4-045</t>
  </si>
  <si>
    <t xml:space="preserve">Jones, Lucy</t>
  </si>
  <si>
    <t xml:space="preserve">230-236</t>
  </si>
  <si>
    <t xml:space="preserve">4-046</t>
  </si>
  <si>
    <t xml:space="preserve">73</t>
  </si>
  <si>
    <t xml:space="preserve">4-047</t>
  </si>
  <si>
    <t xml:space="preserve">Mathews, Eliza</t>
  </si>
  <si>
    <t xml:space="preserve">186X</t>
  </si>
  <si>
    <t xml:space="preserve">4-048</t>
  </si>
  <si>
    <t xml:space="preserve">4-049</t>
  </si>
  <si>
    <t xml:space="preserve">75</t>
  </si>
  <si>
    <t xml:space="preserve">4-050</t>
  </si>
  <si>
    <t xml:space="preserve">4-051</t>
  </si>
  <si>
    <t xml:space="preserve">4-052</t>
  </si>
  <si>
    <t xml:space="preserve">77-78</t>
  </si>
  <si>
    <t xml:space="preserve">4-053</t>
  </si>
  <si>
    <t xml:space="preserve">4-054</t>
  </si>
  <si>
    <t xml:space="preserve">4-055</t>
  </si>
  <si>
    <t xml:space="preserve">4-056</t>
  </si>
  <si>
    <t xml:space="preserve">4-057</t>
  </si>
  <si>
    <t xml:space="preserve">Maxwell, Hugh</t>
  </si>
  <si>
    <t xml:space="preserve">128</t>
  </si>
  <si>
    <t xml:space="preserve">4-058</t>
  </si>
  <si>
    <t xml:space="preserve">Darrell, George</t>
  </si>
  <si>
    <t xml:space="preserve">Darrell, 1883</t>
  </si>
  <si>
    <t xml:space="preserve">4-059</t>
  </si>
  <si>
    <t xml:space="preserve">46-50</t>
  </si>
  <si>
    <t xml:space="preserve">4-060</t>
  </si>
  <si>
    <t xml:space="preserve">4-062</t>
  </si>
  <si>
    <t xml:space="preserve">271-276</t>
  </si>
  <si>
    <t xml:space="preserve">4-063</t>
  </si>
  <si>
    <t xml:space="preserve">Milliken, James</t>
  </si>
  <si>
    <t xml:space="preserve">4-064</t>
  </si>
  <si>
    <t xml:space="preserve">Maxwell, John</t>
  </si>
  <si>
    <t xml:space="preserve">128-29</t>
  </si>
  <si>
    <t xml:space="preserve">4-065</t>
  </si>
  <si>
    <t xml:space="preserve">129-30</t>
  </si>
  <si>
    <t xml:space="preserve">4-066</t>
  </si>
  <si>
    <t xml:space="preserve">4-067</t>
  </si>
  <si>
    <t xml:space="preserve">4-068</t>
  </si>
  <si>
    <t xml:space="preserve">4-069</t>
  </si>
  <si>
    <t xml:space="preserve">4-070</t>
  </si>
  <si>
    <t xml:space="preserve">132-33</t>
  </si>
  <si>
    <t xml:space="preserve">4-071</t>
  </si>
  <si>
    <t xml:space="preserve">4-072</t>
  </si>
  <si>
    <t xml:space="preserve">134</t>
  </si>
  <si>
    <t xml:space="preserve">4-073</t>
  </si>
  <si>
    <t xml:space="preserve">4-074</t>
  </si>
  <si>
    <t xml:space="preserve">4-075</t>
  </si>
  <si>
    <t xml:space="preserve">4-076</t>
  </si>
  <si>
    <t xml:space="preserve">4-077</t>
  </si>
  <si>
    <t xml:space="preserve">4-078</t>
  </si>
  <si>
    <t xml:space="preserve">138</t>
  </si>
  <si>
    <t xml:space="preserve">4-079</t>
  </si>
  <si>
    <t xml:space="preserve">4-080</t>
  </si>
  <si>
    <t xml:space="preserve">4-081</t>
  </si>
  <si>
    <t xml:space="preserve">139</t>
  </si>
  <si>
    <t xml:space="preserve">4-082</t>
  </si>
  <si>
    <t xml:space="preserve">4-083</t>
  </si>
  <si>
    <t xml:space="preserve">Innes</t>
  </si>
  <si>
    <t xml:space="preserve">400-01</t>
  </si>
  <si>
    <t xml:space="preserve">4-084</t>
  </si>
  <si>
    <t xml:space="preserve">Foott, Mary Hannay</t>
  </si>
  <si>
    <t xml:space="preserve">Foott, 1885</t>
  </si>
  <si>
    <t xml:space="preserve">5-23</t>
  </si>
  <si>
    <t xml:space="preserve">4-085</t>
  </si>
  <si>
    <t xml:space="preserve">131</t>
  </si>
  <si>
    <t xml:space="preserve">4-086</t>
  </si>
  <si>
    <t xml:space="preserve">139-40</t>
  </si>
  <si>
    <t xml:space="preserve">4-087</t>
  </si>
  <si>
    <t xml:space="preserve">140</t>
  </si>
  <si>
    <t xml:space="preserve">4-088</t>
  </si>
  <si>
    <t xml:space="preserve">140-41</t>
  </si>
  <si>
    <t xml:space="preserve">4-089</t>
  </si>
  <si>
    <t xml:space="preserve">142</t>
  </si>
  <si>
    <t xml:space="preserve">4-090</t>
  </si>
  <si>
    <t xml:space="preserve">4-091</t>
  </si>
  <si>
    <t xml:space="preserve">143</t>
  </si>
  <si>
    <t xml:space="preserve">4-092</t>
  </si>
  <si>
    <t xml:space="preserve">4-093</t>
  </si>
  <si>
    <t xml:space="preserve">4-094</t>
  </si>
  <si>
    <t xml:space="preserve">144</t>
  </si>
  <si>
    <t xml:space="preserve">4-095</t>
  </si>
  <si>
    <t xml:space="preserve">4-096</t>
  </si>
  <si>
    <t xml:space="preserve">144-45</t>
  </si>
  <si>
    <t xml:space="preserve">4-097</t>
  </si>
  <si>
    <t xml:space="preserve">4-098</t>
  </si>
  <si>
    <t xml:space="preserve">146-47</t>
  </si>
  <si>
    <t xml:space="preserve">4-099</t>
  </si>
  <si>
    <t xml:space="preserve">Boake, Barcroft Henry Thomas*</t>
  </si>
  <si>
    <t xml:space="preserve">98-99</t>
  </si>
  <si>
    <t xml:space="preserve">4-100</t>
  </si>
  <si>
    <t xml:space="preserve">Queenslanders</t>
  </si>
  <si>
    <t xml:space="preserve">221-23</t>
  </si>
  <si>
    <t xml:space="preserve">4-101</t>
  </si>
  <si>
    <t xml:space="preserve">224-29</t>
  </si>
  <si>
    <t xml:space="preserve">4-102</t>
  </si>
  <si>
    <t xml:space="preserve">741-42</t>
  </si>
  <si>
    <t xml:space="preserve">4-103</t>
  </si>
  <si>
    <t xml:space="preserve">The Freeman's Journal</t>
  </si>
  <si>
    <t xml:space="preserve">201-02</t>
  </si>
  <si>
    <t xml:space="preserve">4-104</t>
  </si>
  <si>
    <t xml:space="preserve">Hume, Fergus</t>
  </si>
  <si>
    <t xml:space="preserve">Hume, 1886</t>
  </si>
  <si>
    <t xml:space="preserve">13-31</t>
  </si>
  <si>
    <t xml:space="preserve">4-105</t>
  </si>
  <si>
    <t xml:space="preserve">147</t>
  </si>
  <si>
    <t xml:space="preserve">4-106</t>
  </si>
  <si>
    <t xml:space="preserve">4-107</t>
  </si>
  <si>
    <t xml:space="preserve">4-108</t>
  </si>
  <si>
    <t xml:space="preserve">149</t>
  </si>
  <si>
    <t xml:space="preserve">4-109</t>
  </si>
  <si>
    <t xml:space="preserve">4-110</t>
  </si>
  <si>
    <t xml:space="preserve">150</t>
  </si>
  <si>
    <t xml:space="preserve">4-111</t>
  </si>
  <si>
    <t xml:space="preserve">4-112</t>
  </si>
  <si>
    <t xml:space="preserve">4-113</t>
  </si>
  <si>
    <t xml:space="preserve">151</t>
  </si>
  <si>
    <t xml:space="preserve">4-114</t>
  </si>
  <si>
    <t xml:space="preserve">4-115</t>
  </si>
  <si>
    <t xml:space="preserve">4-116</t>
  </si>
  <si>
    <t xml:space="preserve">4-117</t>
  </si>
  <si>
    <t xml:space="preserve">154</t>
  </si>
  <si>
    <t xml:space="preserve">4-118</t>
  </si>
  <si>
    <t xml:space="preserve">154-55</t>
  </si>
  <si>
    <t xml:space="preserve">4-119</t>
  </si>
  <si>
    <t xml:space="preserve">155-56</t>
  </si>
  <si>
    <t xml:space="preserve">4-120</t>
  </si>
  <si>
    <t xml:space="preserve">Maxwell, James</t>
  </si>
  <si>
    <t xml:space="preserve">157</t>
  </si>
  <si>
    <t xml:space="preserve">4-121</t>
  </si>
  <si>
    <t xml:space="preserve">157-58</t>
  </si>
  <si>
    <t xml:space="preserve">4-122</t>
  </si>
  <si>
    <t xml:space="preserve">4-123</t>
  </si>
  <si>
    <t xml:space="preserve">4-124</t>
  </si>
  <si>
    <t xml:space="preserve">Cambridge, Ada</t>
  </si>
  <si>
    <t xml:space="preserve">Cambridge, 1887</t>
  </si>
  <si>
    <t xml:space="preserve">1-4</t>
  </si>
  <si>
    <t xml:space="preserve">4-125</t>
  </si>
  <si>
    <t xml:space="preserve">264-65</t>
  </si>
  <si>
    <t xml:space="preserve">4-126</t>
  </si>
  <si>
    <t xml:space="preserve">Pulsford, E. </t>
  </si>
  <si>
    <t xml:space="preserve">265-71</t>
  </si>
  <si>
    <t xml:space="preserve">4-127</t>
  </si>
  <si>
    <t xml:space="preserve">The Boomerang</t>
  </si>
  <si>
    <t xml:space="preserve">564-65</t>
  </si>
  <si>
    <t xml:space="preserve">4-128</t>
  </si>
  <si>
    <t xml:space="preserve">789-90</t>
  </si>
  <si>
    <t xml:space="preserve">4-129</t>
  </si>
  <si>
    <t xml:space="preserve">The Bulletin</t>
  </si>
  <si>
    <t xml:space="preserve">800-03</t>
  </si>
  <si>
    <t xml:space="preserve">4-130</t>
  </si>
  <si>
    <t xml:space="preserve">Woman's World</t>
  </si>
  <si>
    <t xml:space="preserve">103-04</t>
  </si>
  <si>
    <t xml:space="preserve">4-131</t>
  </si>
  <si>
    <t xml:space="preserve">263-66</t>
  </si>
  <si>
    <t xml:space="preserve">4-132</t>
  </si>
  <si>
    <t xml:space="preserve">4-133</t>
  </si>
  <si>
    <t xml:space="preserve">Sayers, John</t>
  </si>
  <si>
    <t xml:space="preserve">4-134</t>
  </si>
  <si>
    <t xml:space="preserve">159</t>
  </si>
  <si>
    <t xml:space="preserve">4-135</t>
  </si>
  <si>
    <t xml:space="preserve">4-136</t>
  </si>
  <si>
    <t xml:space="preserve">159-60</t>
  </si>
  <si>
    <t xml:space="preserve">4-137</t>
  </si>
  <si>
    <t xml:space="preserve">4-138</t>
  </si>
  <si>
    <t xml:space="preserve">4-139</t>
  </si>
  <si>
    <t xml:space="preserve">4-140</t>
  </si>
  <si>
    <t xml:space="preserve">4-141</t>
  </si>
  <si>
    <t xml:space="preserve">162</t>
  </si>
  <si>
    <t xml:space="preserve">4-142</t>
  </si>
  <si>
    <t xml:space="preserve">4-143</t>
  </si>
  <si>
    <t xml:space="preserve">4-144</t>
  </si>
  <si>
    <t xml:space="preserve">4-145</t>
  </si>
  <si>
    <t xml:space="preserve">4-146</t>
  </si>
  <si>
    <t xml:space="preserve">164</t>
  </si>
  <si>
    <t xml:space="preserve">4-147</t>
  </si>
  <si>
    <t xml:space="preserve">4-148</t>
  </si>
  <si>
    <t xml:space="preserve">4-149</t>
  </si>
  <si>
    <t xml:space="preserve">4-150</t>
  </si>
  <si>
    <t xml:space="preserve">Maxwell, William</t>
  </si>
  <si>
    <t xml:space="preserve">4-151</t>
  </si>
  <si>
    <t xml:space="preserve">4-152</t>
  </si>
  <si>
    <t xml:space="preserve">4-153</t>
  </si>
  <si>
    <t xml:space="preserve">186-192</t>
  </si>
  <si>
    <t xml:space="preserve">4-154</t>
  </si>
  <si>
    <t xml:space="preserve">Deakin, Alfred</t>
  </si>
  <si>
    <t xml:space="preserve">378-84</t>
  </si>
  <si>
    <t xml:space="preserve">4-155</t>
  </si>
  <si>
    <t xml:space="preserve">Windeyer, William Charles</t>
  </si>
  <si>
    <t xml:space="preserve">401-07</t>
  </si>
  <si>
    <t xml:space="preserve">4-156</t>
  </si>
  <si>
    <t xml:space="preserve">803-04</t>
  </si>
  <si>
    <t xml:space="preserve">4-157</t>
  </si>
  <si>
    <t xml:space="preserve">Lawson, Louisa</t>
  </si>
  <si>
    <t xml:space="preserve">Lawson, 1889</t>
  </si>
  <si>
    <t xml:space="preserve">4-158</t>
  </si>
  <si>
    <t xml:space="preserve">4-159</t>
  </si>
  <si>
    <t xml:space="preserve">4-160</t>
  </si>
  <si>
    <t xml:space="preserve">168</t>
  </si>
  <si>
    <t xml:space="preserve">4-161</t>
  </si>
  <si>
    <t xml:space="preserve">4-162</t>
  </si>
  <si>
    <t xml:space="preserve">169</t>
  </si>
  <si>
    <t xml:space="preserve">4-163</t>
  </si>
  <si>
    <t xml:space="preserve">171</t>
  </si>
  <si>
    <t xml:space="preserve">4-164</t>
  </si>
  <si>
    <t xml:space="preserve">171-73</t>
  </si>
  <si>
    <t xml:space="preserve">4-165</t>
  </si>
  <si>
    <t xml:space="preserve">173</t>
  </si>
  <si>
    <t xml:space="preserve">4-166</t>
  </si>
  <si>
    <t xml:space="preserve">4-167</t>
  </si>
  <si>
    <t xml:space="preserve">4-168</t>
  </si>
  <si>
    <t xml:space="preserve">4-169</t>
  </si>
  <si>
    <t xml:space="preserve">4-170</t>
  </si>
  <si>
    <t xml:space="preserve">4-171</t>
  </si>
  <si>
    <t xml:space="preserve">176</t>
  </si>
  <si>
    <t xml:space="preserve">4-172</t>
  </si>
  <si>
    <t xml:space="preserve">4-173</t>
  </si>
  <si>
    <t xml:space="preserve">176-77</t>
  </si>
  <si>
    <t xml:space="preserve">4-174</t>
  </si>
  <si>
    <t xml:space="preserve">177</t>
  </si>
  <si>
    <t xml:space="preserve">4-175</t>
  </si>
  <si>
    <t xml:space="preserve">4-176</t>
  </si>
  <si>
    <t xml:space="preserve">Finn, Edmund</t>
  </si>
  <si>
    <t xml:space="preserve">4-177</t>
  </si>
  <si>
    <t xml:space="preserve">Russell, H.S.</t>
  </si>
  <si>
    <t xml:space="preserve">239-44</t>
  </si>
  <si>
    <t xml:space="preserve">4-178</t>
  </si>
  <si>
    <t xml:space="preserve">4-179</t>
  </si>
  <si>
    <t xml:space="preserve">Boake, Barcroft Henry Thomas</t>
  </si>
  <si>
    <t xml:space="preserve">98-100</t>
  </si>
  <si>
    <t xml:space="preserve">4-180</t>
  </si>
  <si>
    <t xml:space="preserve">470-72</t>
  </si>
  <si>
    <t xml:space="preserve">4-181</t>
  </si>
  <si>
    <t xml:space="preserve">4-182</t>
  </si>
  <si>
    <t xml:space="preserve">155-58</t>
  </si>
  <si>
    <t xml:space="preserve">4-183</t>
  </si>
  <si>
    <t xml:space="preserve">80</t>
  </si>
  <si>
    <t xml:space="preserve">4-184</t>
  </si>
  <si>
    <t xml:space="preserve">4-185</t>
  </si>
  <si>
    <t xml:space="preserve">4-186</t>
  </si>
  <si>
    <t xml:space="preserve">4-187</t>
  </si>
  <si>
    <t xml:space="preserve">4-188</t>
  </si>
  <si>
    <t xml:space="preserve">4-189</t>
  </si>
  <si>
    <t xml:space="preserve">4-190</t>
  </si>
  <si>
    <t xml:space="preserve">179</t>
  </si>
  <si>
    <t xml:space="preserve">4-191</t>
  </si>
  <si>
    <t xml:space="preserve">4-192</t>
  </si>
  <si>
    <t xml:space="preserve">180</t>
  </si>
  <si>
    <t xml:space="preserve">4-193</t>
  </si>
  <si>
    <t xml:space="preserve">180-81</t>
  </si>
  <si>
    <t xml:space="preserve">4-194</t>
  </si>
  <si>
    <t xml:space="preserve">4-195</t>
  </si>
  <si>
    <t xml:space="preserve">184</t>
  </si>
  <si>
    <t xml:space="preserve">4-196</t>
  </si>
  <si>
    <t xml:space="preserve">4-197</t>
  </si>
  <si>
    <t xml:space="preserve">185</t>
  </si>
  <si>
    <t xml:space="preserve">4-198</t>
  </si>
  <si>
    <t xml:space="preserve">Parker, S.H.</t>
  </si>
  <si>
    <t xml:space="preserve">331-34</t>
  </si>
  <si>
    <t xml:space="preserve">4-199</t>
  </si>
  <si>
    <t xml:space="preserve">Labour Defence Committee</t>
  </si>
  <si>
    <t xml:space="preserve">573-75</t>
  </si>
  <si>
    <t xml:space="preserve">4-200</t>
  </si>
  <si>
    <t xml:space="preserve">763-67</t>
  </si>
  <si>
    <t xml:space="preserve">4-201</t>
  </si>
  <si>
    <t xml:space="preserve">768-70</t>
  </si>
  <si>
    <t xml:space="preserve">4-202</t>
  </si>
  <si>
    <t xml:space="preserve">772-76</t>
  </si>
  <si>
    <t xml:space="preserve">4-203</t>
  </si>
  <si>
    <t xml:space="preserve">Thomson, R.</t>
  </si>
  <si>
    <t xml:space="preserve">790-96</t>
  </si>
  <si>
    <t xml:space="preserve">4-204</t>
  </si>
  <si>
    <t xml:space="preserve">393-95</t>
  </si>
  <si>
    <t xml:space="preserve">4-205</t>
  </si>
  <si>
    <t xml:space="preserve">The Worker</t>
  </si>
  <si>
    <t xml:space="preserve">426-31</t>
  </si>
  <si>
    <t xml:space="preserve">4-206</t>
  </si>
  <si>
    <t xml:space="preserve">437-41</t>
  </si>
  <si>
    <t xml:space="preserve">4-207</t>
  </si>
  <si>
    <t xml:space="preserve">260-63</t>
  </si>
  <si>
    <t xml:space="preserve">4-208</t>
  </si>
  <si>
    <t xml:space="preserve">4-209</t>
  </si>
  <si>
    <t xml:space="preserve">243-44</t>
  </si>
  <si>
    <t xml:space="preserve">4-211</t>
  </si>
  <si>
    <t xml:space="preserve">266-67</t>
  </si>
  <si>
    <t xml:space="preserve">4-212</t>
  </si>
  <si>
    <t xml:space="preserve">Motherwell, R.</t>
  </si>
  <si>
    <t xml:space="preserve">4-213</t>
  </si>
  <si>
    <t xml:space="preserve">Quinn, William</t>
  </si>
  <si>
    <t xml:space="preserve">55</t>
  </si>
  <si>
    <t xml:space="preserve">4-214</t>
  </si>
  <si>
    <t xml:space="preserve">4-215</t>
  </si>
  <si>
    <t xml:space="preserve">4-216</t>
  </si>
  <si>
    <t xml:space="preserve">186</t>
  </si>
  <si>
    <t xml:space="preserve">4-217</t>
  </si>
  <si>
    <t xml:space="preserve">4-218</t>
  </si>
  <si>
    <t xml:space="preserve">4-219</t>
  </si>
  <si>
    <t xml:space="preserve">186-87</t>
  </si>
  <si>
    <t xml:space="preserve">4-220</t>
  </si>
  <si>
    <t xml:space="preserve">187</t>
  </si>
  <si>
    <t xml:space="preserve">4-221</t>
  </si>
  <si>
    <t xml:space="preserve">4-222</t>
  </si>
  <si>
    <t xml:space="preserve">4-223</t>
  </si>
  <si>
    <t xml:space="preserve">189-90</t>
  </si>
  <si>
    <t xml:space="preserve">4-224</t>
  </si>
  <si>
    <t xml:space="preserve">4-225</t>
  </si>
  <si>
    <t xml:space="preserve">4-226</t>
  </si>
  <si>
    <t xml:space="preserve">190-91</t>
  </si>
  <si>
    <t xml:space="preserve">4-227</t>
  </si>
  <si>
    <t xml:space="preserve">191</t>
  </si>
  <si>
    <t xml:space="preserve">4-228</t>
  </si>
  <si>
    <t xml:space="preserve">4-229</t>
  </si>
  <si>
    <t xml:space="preserve">4-230</t>
  </si>
  <si>
    <t xml:space="preserve">192</t>
  </si>
  <si>
    <t xml:space="preserve">4-231</t>
  </si>
  <si>
    <t xml:space="preserve">4-232</t>
  </si>
  <si>
    <t xml:space="preserve">4-233</t>
  </si>
  <si>
    <t xml:space="preserve">199-200</t>
  </si>
  <si>
    <t xml:space="preserve">4-234</t>
  </si>
  <si>
    <t xml:space="preserve">Dampier, Alfred</t>
  </si>
  <si>
    <t xml:space="preserve">Fotheringham, 1985</t>
  </si>
  <si>
    <t xml:space="preserve">5-11</t>
  </si>
  <si>
    <t xml:space="preserve">4-235</t>
  </si>
  <si>
    <t xml:space="preserve">Gaunt, Mary</t>
  </si>
  <si>
    <t xml:space="preserve">289-295</t>
  </si>
  <si>
    <t xml:space="preserve">4-236</t>
  </si>
  <si>
    <t xml:space="preserve">345-350</t>
  </si>
  <si>
    <t xml:space="preserve">4-237</t>
  </si>
  <si>
    <t xml:space="preserve">Streeton, Arthur</t>
  </si>
  <si>
    <t xml:space="preserve">104-105</t>
  </si>
  <si>
    <t xml:space="preserve">4-238</t>
  </si>
  <si>
    <t xml:space="preserve">106</t>
  </si>
  <si>
    <t xml:space="preserve">4-239</t>
  </si>
  <si>
    <t xml:space="preserve">609-12</t>
  </si>
  <si>
    <t xml:space="preserve">4-240</t>
  </si>
  <si>
    <t xml:space="preserve">Royal Commission</t>
  </si>
  <si>
    <t xml:space="preserve">625-29</t>
  </si>
  <si>
    <t xml:space="preserve">4-241</t>
  </si>
  <si>
    <t xml:space="preserve">Spence, William Guthrie</t>
  </si>
  <si>
    <t xml:space="preserve">754-56</t>
  </si>
  <si>
    <t xml:space="preserve">4-242</t>
  </si>
  <si>
    <t xml:space="preserve">759-60</t>
  </si>
  <si>
    <t xml:space="preserve">4-243</t>
  </si>
  <si>
    <t xml:space="preserve">761-62</t>
  </si>
  <si>
    <t xml:space="preserve">4-244</t>
  </si>
  <si>
    <t xml:space="preserve">779-81</t>
  </si>
  <si>
    <t xml:space="preserve">4-245</t>
  </si>
  <si>
    <t xml:space="preserve">Leichhardt and Petersham Guardian</t>
  </si>
  <si>
    <t xml:space="preserve">232</t>
  </si>
  <si>
    <t xml:space="preserve">4-247</t>
  </si>
  <si>
    <t xml:space="preserve">Jenks</t>
  </si>
  <si>
    <t xml:space="preserve">156-162</t>
  </si>
  <si>
    <t xml:space="preserve">4-248</t>
  </si>
  <si>
    <t xml:space="preserve">4-249</t>
  </si>
  <si>
    <t xml:space="preserve">Twigg, James Hamilton</t>
  </si>
  <si>
    <t xml:space="preserve">85-86</t>
  </si>
  <si>
    <t xml:space="preserve">4-250</t>
  </si>
  <si>
    <t xml:space="preserve">86</t>
  </si>
  <si>
    <t xml:space="preserve">4-251</t>
  </si>
  <si>
    <t xml:space="preserve">4-252</t>
  </si>
  <si>
    <t xml:space="preserve">4-253</t>
  </si>
  <si>
    <t xml:space="preserve">4-254</t>
  </si>
  <si>
    <t xml:space="preserve">195</t>
  </si>
  <si>
    <t xml:space="preserve">4-255</t>
  </si>
  <si>
    <t xml:space="preserve">4-256</t>
  </si>
  <si>
    <t xml:space="preserve">196</t>
  </si>
  <si>
    <t xml:space="preserve">4-257</t>
  </si>
  <si>
    <t xml:space="preserve">4-258</t>
  </si>
  <si>
    <t xml:space="preserve">4-259</t>
  </si>
  <si>
    <t xml:space="preserve">197</t>
  </si>
  <si>
    <t xml:space="preserve">4-260</t>
  </si>
  <si>
    <t xml:space="preserve">198</t>
  </si>
  <si>
    <t xml:space="preserve">4-261</t>
  </si>
  <si>
    <t xml:space="preserve">Evans, George Essex</t>
  </si>
  <si>
    <t xml:space="preserve">4-262</t>
  </si>
  <si>
    <t xml:space="preserve">Murray, Stuart</t>
  </si>
  <si>
    <t xml:space="preserve">164-67</t>
  </si>
  <si>
    <t xml:space="preserve">4-263</t>
  </si>
  <si>
    <t xml:space="preserve">Griffith, Samuel Walker</t>
  </si>
  <si>
    <t xml:space="preserve">216-20</t>
  </si>
  <si>
    <t xml:space="preserve">4-264</t>
  </si>
  <si>
    <t xml:space="preserve">Wise, B.R.</t>
  </si>
  <si>
    <t xml:space="preserve">271-76</t>
  </si>
  <si>
    <t xml:space="preserve">4-265</t>
  </si>
  <si>
    <t xml:space="preserve">Morgan, Hank</t>
  </si>
  <si>
    <t xml:space="preserve">494-96</t>
  </si>
  <si>
    <t xml:space="preserve">4-266</t>
  </si>
  <si>
    <t xml:space="preserve">752-53</t>
  </si>
  <si>
    <t xml:space="preserve">4-267</t>
  </si>
  <si>
    <t xml:space="preserve">Table Talk</t>
  </si>
  <si>
    <t xml:space="preserve">98</t>
  </si>
  <si>
    <t xml:space="preserve">4-268</t>
  </si>
  <si>
    <t xml:space="preserve">101-02</t>
  </si>
  <si>
    <t xml:space="preserve">4-269</t>
  </si>
  <si>
    <t xml:space="preserve">Vixen Vere</t>
  </si>
  <si>
    <t xml:space="preserve">138-139</t>
  </si>
  <si>
    <t xml:space="preserve">4-270</t>
  </si>
  <si>
    <t xml:space="preserve">173-77</t>
  </si>
  <si>
    <t xml:space="preserve">4-271</t>
  </si>
  <si>
    <t xml:space="preserve">Lane, William</t>
  </si>
  <si>
    <t xml:space="preserve">Lane, 1892</t>
  </si>
  <si>
    <t xml:space="preserve">1-6</t>
  </si>
  <si>
    <t xml:space="preserve">4-272</t>
  </si>
  <si>
    <t xml:space="preserve">Webb, T.P.</t>
  </si>
  <si>
    <t xml:space="preserve">248-250</t>
  </si>
  <si>
    <t xml:space="preserve">4-273</t>
  </si>
  <si>
    <t xml:space="preserve">272-274</t>
  </si>
  <si>
    <t xml:space="preserve">4-274</t>
  </si>
  <si>
    <t xml:space="preserve">Comber, Edward</t>
  </si>
  <si>
    <t xml:space="preserve">184X</t>
  </si>
  <si>
    <t xml:space="preserve">4-275</t>
  </si>
  <si>
    <t xml:space="preserve">4-276</t>
  </si>
  <si>
    <t xml:space="preserve">4-277</t>
  </si>
  <si>
    <t xml:space="preserve">4-278</t>
  </si>
  <si>
    <t xml:space="preserve">4-279</t>
  </si>
  <si>
    <t xml:space="preserve">4-280</t>
  </si>
  <si>
    <t xml:space="preserve">4-281</t>
  </si>
  <si>
    <t xml:space="preserve">197-98</t>
  </si>
  <si>
    <t xml:space="preserve">4-282</t>
  </si>
  <si>
    <t xml:space="preserve">4-283</t>
  </si>
  <si>
    <t xml:space="preserve">4-284</t>
  </si>
  <si>
    <t xml:space="preserve">4-285</t>
  </si>
  <si>
    <t xml:space="preserve">199</t>
  </si>
  <si>
    <t xml:space="preserve">4-286</t>
  </si>
  <si>
    <t xml:space="preserve">Paton, J.G.</t>
  </si>
  <si>
    <t xml:space="preserve">213-14</t>
  </si>
  <si>
    <t xml:space="preserve">4-287</t>
  </si>
  <si>
    <t xml:space="preserve">Service, James</t>
  </si>
  <si>
    <t xml:space="preserve">301-02</t>
  </si>
  <si>
    <t xml:space="preserve">4-288</t>
  </si>
  <si>
    <t xml:space="preserve">305-10</t>
  </si>
  <si>
    <t xml:space="preserve">4-289</t>
  </si>
  <si>
    <t xml:space="preserve">502-03</t>
  </si>
  <si>
    <t xml:space="preserve">4-290</t>
  </si>
  <si>
    <t xml:space="preserve">590-92</t>
  </si>
  <si>
    <t xml:space="preserve">4-291</t>
  </si>
  <si>
    <t xml:space="preserve">Muskett, Philip E.</t>
  </si>
  <si>
    <t xml:space="preserve">Muskett, 1893</t>
  </si>
  <si>
    <t xml:space="preserve">3-19</t>
  </si>
  <si>
    <t xml:space="preserve">4-292</t>
  </si>
  <si>
    <t xml:space="preserve">Sloane, Isaac</t>
  </si>
  <si>
    <t xml:space="preserve">4-293</t>
  </si>
  <si>
    <t xml:space="preserve">4-294</t>
  </si>
  <si>
    <t xml:space="preserve">Quigley, Daniel</t>
  </si>
  <si>
    <t xml:space="preserve">58-59</t>
  </si>
  <si>
    <t xml:space="preserve">4-295</t>
  </si>
  <si>
    <t xml:space="preserve">Bell, William</t>
  </si>
  <si>
    <t xml:space="preserve">4-296</t>
  </si>
  <si>
    <t xml:space="preserve">4-297</t>
  </si>
  <si>
    <t xml:space="preserve">4-298</t>
  </si>
  <si>
    <t xml:space="preserve">4-299</t>
  </si>
  <si>
    <t xml:space="preserve">200</t>
  </si>
  <si>
    <t xml:space="preserve">4-300</t>
  </si>
  <si>
    <t xml:space="preserve">Maxwell, Maggie</t>
  </si>
  <si>
    <t xml:space="preserve">206</t>
  </si>
  <si>
    <t xml:space="preserve">4-301</t>
  </si>
  <si>
    <t xml:space="preserve">Demarr, James</t>
  </si>
  <si>
    <t xml:space="preserve">181X</t>
  </si>
  <si>
    <t xml:space="preserve">4-302</t>
  </si>
  <si>
    <t xml:space="preserve">207-210</t>
  </si>
  <si>
    <t xml:space="preserve">4-303</t>
  </si>
  <si>
    <t xml:space="preserve">248-52</t>
  </si>
  <si>
    <t xml:space="preserve">4-304</t>
  </si>
  <si>
    <t xml:space="preserve">326-27</t>
  </si>
  <si>
    <t xml:space="preserve">4-305</t>
  </si>
  <si>
    <t xml:space="preserve">327-28</t>
  </si>
  <si>
    <t xml:space="preserve">4-306</t>
  </si>
  <si>
    <t xml:space="preserve">Becke, George Lewis</t>
  </si>
  <si>
    <t xml:space="preserve">Becke, 1894</t>
  </si>
  <si>
    <t xml:space="preserve">12-45</t>
  </si>
  <si>
    <t xml:space="preserve">4-307</t>
  </si>
  <si>
    <t xml:space="preserve">Gillen, F.J.</t>
  </si>
  <si>
    <t xml:space="preserve">111-112</t>
  </si>
  <si>
    <t xml:space="preserve">4-308</t>
  </si>
  <si>
    <t xml:space="preserve">Australian Natives' Association</t>
  </si>
  <si>
    <t xml:space="preserve">498-500</t>
  </si>
  <si>
    <t xml:space="preserve">4-309</t>
  </si>
  <si>
    <t xml:space="preserve">Constitution of Workers' Union</t>
  </si>
  <si>
    <t xml:space="preserve">743-47</t>
  </si>
  <si>
    <t xml:space="preserve">4-310</t>
  </si>
  <si>
    <t xml:space="preserve">812-15</t>
  </si>
  <si>
    <t xml:space="preserve">4-311</t>
  </si>
  <si>
    <t xml:space="preserve">Manual</t>
  </si>
  <si>
    <t xml:space="preserve">247-49</t>
  </si>
  <si>
    <t xml:space="preserve">4-312</t>
  </si>
  <si>
    <t xml:space="preserve">4-313</t>
  </si>
  <si>
    <t xml:space="preserve">4-314</t>
  </si>
  <si>
    <t xml:space="preserve">201</t>
  </si>
  <si>
    <t xml:space="preserve">4-315</t>
  </si>
  <si>
    <t xml:space="preserve">4-316</t>
  </si>
  <si>
    <t xml:space="preserve">Warung, Price*</t>
  </si>
  <si>
    <t xml:space="preserve">Warung, 1960</t>
  </si>
  <si>
    <t xml:space="preserve">41-52</t>
  </si>
  <si>
    <t xml:space="preserve">4-317</t>
  </si>
  <si>
    <t xml:space="preserve">Balzano, James</t>
  </si>
  <si>
    <t xml:space="preserve">Compton, 1993</t>
  </si>
  <si>
    <t xml:space="preserve">24-71</t>
  </si>
  <si>
    <t xml:space="preserve">4-318</t>
  </si>
  <si>
    <t xml:space="preserve">Carnegie, D.W.</t>
  </si>
  <si>
    <t xml:space="preserve">4-319</t>
  </si>
  <si>
    <t xml:space="preserve">Gould, Nat</t>
  </si>
  <si>
    <t xml:space="preserve">196-99</t>
  </si>
  <si>
    <t xml:space="preserve">4-320</t>
  </si>
  <si>
    <t xml:space="preserve">The Australian Workman</t>
  </si>
  <si>
    <t xml:space="preserve">595-97</t>
  </si>
  <si>
    <t xml:space="preserve">4-321</t>
  </si>
  <si>
    <t xml:space="preserve">Flowers, F.</t>
  </si>
  <si>
    <t xml:space="preserve">597-98</t>
  </si>
  <si>
    <t xml:space="preserve">4-322</t>
  </si>
  <si>
    <t xml:space="preserve">396-401</t>
  </si>
  <si>
    <t xml:space="preserve">4-323</t>
  </si>
  <si>
    <t xml:space="preserve">4-324</t>
  </si>
  <si>
    <t xml:space="preserve">4-325</t>
  </si>
  <si>
    <t xml:space="preserve">4-326</t>
  </si>
  <si>
    <t xml:space="preserve">4-327</t>
  </si>
  <si>
    <t xml:space="preserve">206-07</t>
  </si>
  <si>
    <t xml:space="preserve">4-328</t>
  </si>
  <si>
    <t xml:space="preserve">Paterson, Andrew Barton</t>
  </si>
  <si>
    <t xml:space="preserve">Paterson, 1895</t>
  </si>
  <si>
    <t xml:space="preserve">3-79</t>
  </si>
  <si>
    <t xml:space="preserve">4-329</t>
  </si>
  <si>
    <t xml:space="preserve">87-102</t>
  </si>
  <si>
    <t xml:space="preserve">4-330</t>
  </si>
  <si>
    <t xml:space="preserve">Wells, Lawrence A.</t>
  </si>
  <si>
    <t xml:space="preserve">Calvert, 1902</t>
  </si>
  <si>
    <t xml:space="preserve">3-47</t>
  </si>
  <si>
    <t xml:space="preserve">4-331</t>
  </si>
  <si>
    <t xml:space="preserve">Machattie, Thomas A.</t>
  </si>
  <si>
    <t xml:space="preserve">504-07</t>
  </si>
  <si>
    <t xml:space="preserve">4-332</t>
  </si>
  <si>
    <t xml:space="preserve">Act of Parliament</t>
  </si>
  <si>
    <t xml:space="preserve">619-21</t>
  </si>
  <si>
    <t xml:space="preserve">4-333</t>
  </si>
  <si>
    <t xml:space="preserve">Clarke, 1896</t>
  </si>
  <si>
    <t xml:space="preserve">1-5</t>
  </si>
  <si>
    <t xml:space="preserve">4-334</t>
  </si>
  <si>
    <t xml:space="preserve">Lawson, Henry</t>
  </si>
  <si>
    <t xml:space="preserve">Lawson, 1896</t>
  </si>
  <si>
    <t xml:space="preserve">1-16</t>
  </si>
  <si>
    <t xml:space="preserve">4-335</t>
  </si>
  <si>
    <t xml:space="preserve">129-130</t>
  </si>
  <si>
    <t xml:space="preserve">4-336</t>
  </si>
  <si>
    <t xml:space="preserve">Gass, Robert</t>
  </si>
  <si>
    <t xml:space="preserve">4-337</t>
  </si>
  <si>
    <t xml:space="preserve">4-338</t>
  </si>
  <si>
    <t xml:space="preserve">4-339</t>
  </si>
  <si>
    <t xml:space="preserve">93</t>
  </si>
  <si>
    <t xml:space="preserve">4-340</t>
  </si>
  <si>
    <t xml:space="preserve">203-05</t>
  </si>
  <si>
    <t xml:space="preserve">4-341</t>
  </si>
  <si>
    <t xml:space="preserve">4-342</t>
  </si>
  <si>
    <t xml:space="preserve">Reibey, Thomas Haydock III</t>
  </si>
  <si>
    <t xml:space="preserve">4-343</t>
  </si>
  <si>
    <t xml:space="preserve">Hampden</t>
  </si>
  <si>
    <t xml:space="preserve">Letters Federal Convention Bathurst 1896</t>
  </si>
  <si>
    <t xml:space="preserve">108</t>
  </si>
  <si>
    <t xml:space="preserve">4-344</t>
  </si>
  <si>
    <t xml:space="preserve">109</t>
  </si>
  <si>
    <t xml:space="preserve">4-345</t>
  </si>
  <si>
    <t xml:space="preserve">Brassey</t>
  </si>
  <si>
    <t xml:space="preserve">4-346</t>
  </si>
  <si>
    <t xml:space="preserve">Nevill, Richard</t>
  </si>
  <si>
    <t xml:space="preserve">4-347</t>
  </si>
  <si>
    <t xml:space="preserve">Smith, Gerard</t>
  </si>
  <si>
    <t xml:space="preserve">4-348</t>
  </si>
  <si>
    <t xml:space="preserve">4-349</t>
  </si>
  <si>
    <t xml:space="preserve">Lamington</t>
  </si>
  <si>
    <t xml:space="preserve">112</t>
  </si>
  <si>
    <t xml:space="preserve">4-350</t>
  </si>
  <si>
    <t xml:space="preserve">4-351</t>
  </si>
  <si>
    <t xml:space="preserve">Walltington, E.W.</t>
  </si>
  <si>
    <t xml:space="preserve">4-352</t>
  </si>
  <si>
    <t xml:space="preserve">Rawlinson, J.F. Alexander</t>
  </si>
  <si>
    <t xml:space="preserve">4-353</t>
  </si>
  <si>
    <t xml:space="preserve">114</t>
  </si>
  <si>
    <t xml:space="preserve">4-354</t>
  </si>
  <si>
    <t xml:space="preserve">Madden, John</t>
  </si>
  <si>
    <t xml:space="preserve">114-115</t>
  </si>
  <si>
    <t xml:space="preserve">4-355</t>
  </si>
  <si>
    <t xml:space="preserve">115</t>
  </si>
  <si>
    <t xml:space="preserve">4-356</t>
  </si>
  <si>
    <t xml:space="preserve">115-116</t>
  </si>
  <si>
    <t xml:space="preserve">4-357</t>
  </si>
  <si>
    <t xml:space="preserve">Stephen, M.H.</t>
  </si>
  <si>
    <t xml:space="preserve">4-358</t>
  </si>
  <si>
    <t xml:space="preserve">Owen, William</t>
  </si>
  <si>
    <t xml:space="preserve">117</t>
  </si>
  <si>
    <t xml:space="preserve">4-359</t>
  </si>
  <si>
    <t xml:space="preserve">Simpson, G.B.</t>
  </si>
  <si>
    <t xml:space="preserve">4-360</t>
  </si>
  <si>
    <t xml:space="preserve">Holroyd, E.D.</t>
  </si>
  <si>
    <t xml:space="preserve">118</t>
  </si>
  <si>
    <t xml:space="preserve">4-361</t>
  </si>
  <si>
    <t xml:space="preserve">Abbot, J.P.</t>
  </si>
  <si>
    <t xml:space="preserve">4-362</t>
  </si>
  <si>
    <t xml:space="preserve">Symon, J.H.</t>
  </si>
  <si>
    <t xml:space="preserve">4-363</t>
  </si>
  <si>
    <t xml:space="preserve">Sydney, William S.</t>
  </si>
  <si>
    <t xml:space="preserve">120</t>
  </si>
  <si>
    <t xml:space="preserve">4-364</t>
  </si>
  <si>
    <t xml:space="preserve">Tasmania, H.H.</t>
  </si>
  <si>
    <t xml:space="preserve">4-365</t>
  </si>
  <si>
    <t xml:space="preserve">Dunstaw, E.T.</t>
  </si>
  <si>
    <t xml:space="preserve">121</t>
  </si>
  <si>
    <t xml:space="preserve">4-366</t>
  </si>
  <si>
    <t xml:space="preserve">121-122</t>
  </si>
  <si>
    <t xml:space="preserve">4-367</t>
  </si>
  <si>
    <t xml:space="preserve">Gordon, Joseph M.</t>
  </si>
  <si>
    <t xml:space="preserve">4-368</t>
  </si>
  <si>
    <t xml:space="preserve">Glynn, Patrick Mc Mahon</t>
  </si>
  <si>
    <t xml:space="preserve">120-121</t>
  </si>
  <si>
    <t xml:space="preserve">4-369</t>
  </si>
  <si>
    <t xml:space="preserve">47-62</t>
  </si>
  <si>
    <t xml:space="preserve">4-370</t>
  </si>
  <si>
    <t xml:space="preserve">Cambridge, 1897</t>
  </si>
  <si>
    <t xml:space="preserve">253-277</t>
  </si>
  <si>
    <t xml:space="preserve">4-371</t>
  </si>
  <si>
    <t xml:space="preserve">Kalgoorli Miner</t>
  </si>
  <si>
    <t xml:space="preserve">4-373</t>
  </si>
  <si>
    <t xml:space="preserve">Gaunt, 1897</t>
  </si>
  <si>
    <t xml:space="preserve">4-374</t>
  </si>
  <si>
    <t xml:space="preserve">4-375</t>
  </si>
  <si>
    <t xml:space="preserve">4-376</t>
  </si>
  <si>
    <t xml:space="preserve">4-377</t>
  </si>
  <si>
    <t xml:space="preserve">207</t>
  </si>
  <si>
    <t xml:space="preserve">4-378</t>
  </si>
  <si>
    <t xml:space="preserve">207-08</t>
  </si>
  <si>
    <t xml:space="preserve">4-379</t>
  </si>
  <si>
    <t xml:space="preserve">4-380</t>
  </si>
  <si>
    <t xml:space="preserve">210</t>
  </si>
  <si>
    <t xml:space="preserve">4-381</t>
  </si>
  <si>
    <t xml:space="preserve">Langloh Parker, K.</t>
  </si>
  <si>
    <t xml:space="preserve">Langloh, 1897</t>
  </si>
  <si>
    <t xml:space="preserve">4-382</t>
  </si>
  <si>
    <t xml:space="preserve">Turner, Ethel Sibyl</t>
  </si>
  <si>
    <t xml:space="preserve">4-383</t>
  </si>
  <si>
    <t xml:space="preserve">Dyson, Edward</t>
  </si>
  <si>
    <t xml:space="preserve">Dyson, 1898</t>
  </si>
  <si>
    <t xml:space="preserve">4-385</t>
  </si>
  <si>
    <t xml:space="preserve">Witherow, Joseph</t>
  </si>
  <si>
    <t xml:space="preserve">4-386</t>
  </si>
  <si>
    <t xml:space="preserve">4-387</t>
  </si>
  <si>
    <t xml:space="preserve">97</t>
  </si>
  <si>
    <t xml:space="preserve">4-388</t>
  </si>
  <si>
    <t xml:space="preserve">4-389</t>
  </si>
  <si>
    <t xml:space="preserve">4-390</t>
  </si>
  <si>
    <t xml:space="preserve">4-391</t>
  </si>
  <si>
    <t xml:space="preserve">100</t>
  </si>
  <si>
    <t xml:space="preserve">4-392</t>
  </si>
  <si>
    <t xml:space="preserve">4-393</t>
  </si>
  <si>
    <t xml:space="preserve">4-394</t>
  </si>
  <si>
    <t xml:space="preserve">4-395</t>
  </si>
  <si>
    <t xml:space="preserve">4-396</t>
  </si>
  <si>
    <t xml:space="preserve">209-10</t>
  </si>
  <si>
    <t xml:space="preserve">4-397</t>
  </si>
  <si>
    <t xml:space="preserve">Rudd, Steele</t>
  </si>
  <si>
    <t xml:space="preserve">Rudd, 1899</t>
  </si>
  <si>
    <t xml:space="preserve">1-44</t>
  </si>
  <si>
    <t xml:space="preserve">4-398</t>
  </si>
  <si>
    <t xml:space="preserve">296-306</t>
  </si>
  <si>
    <t xml:space="preserve">4-399</t>
  </si>
  <si>
    <t xml:space="preserve">Residents of Eastern Goldfields</t>
  </si>
  <si>
    <t xml:space="preserve">518-20</t>
  </si>
  <si>
    <t xml:space="preserve">4-400</t>
  </si>
  <si>
    <t xml:space="preserve">Woman's Sphere</t>
  </si>
  <si>
    <t xml:space="preserve">139-41</t>
  </si>
  <si>
    <t xml:space="preserve">4-401</t>
  </si>
  <si>
    <t xml:space="preserve">The Constitution</t>
  </si>
  <si>
    <t xml:space="preserve">A/GB</t>
  </si>
  <si>
    <t xml:space="preserve">Constitution, 1900</t>
  </si>
  <si>
    <t xml:space="preserve">4-402</t>
  </si>
  <si>
    <t xml:space="preserve">Lawson, 1900, Track</t>
  </si>
  <si>
    <t xml:space="preserve">18-33</t>
  </si>
  <si>
    <t xml:space="preserve">4-403</t>
  </si>
  <si>
    <t xml:space="preserve">4-404</t>
  </si>
  <si>
    <t xml:space="preserve">4-405</t>
  </si>
  <si>
    <t xml:space="preserve">103</t>
  </si>
  <si>
    <t xml:space="preserve">4-406</t>
  </si>
  <si>
    <t xml:space="preserve">4-407</t>
  </si>
  <si>
    <t xml:space="preserve">4-408</t>
  </si>
  <si>
    <t xml:space="preserve">105</t>
  </si>
  <si>
    <t xml:space="preserve">4-409</t>
  </si>
  <si>
    <t xml:space="preserve">4-410</t>
  </si>
  <si>
    <t xml:space="preserve">Beach, Hicks</t>
  </si>
  <si>
    <t xml:space="preserve">437-40</t>
  </si>
  <si>
    <t xml:space="preserve">4-411</t>
  </si>
  <si>
    <t xml:space="preserve">440-41</t>
  </si>
  <si>
    <t xml:space="preserve">4-412</t>
  </si>
  <si>
    <t xml:space="preserve">Law Reports</t>
  </si>
  <si>
    <t xml:space="preserve">457-61</t>
  </si>
  <si>
    <t xml:space="preserve">4-413</t>
  </si>
  <si>
    <t xml:space="preserve">187-188</t>
  </si>
  <si>
    <t xml:space="preserve">4-414</t>
  </si>
  <si>
    <t xml:space="preserve">Barton, Edmund</t>
  </si>
  <si>
    <t xml:space="preserve">Federation Debates Sydney, March 17</t>
  </si>
  <si>
    <t xml:space="preserve">409-18</t>
  </si>
  <si>
    <t xml:space="preserve">4-415</t>
  </si>
  <si>
    <t xml:space="preserve">Dibbs, George Richard</t>
  </si>
  <si>
    <t xml:space="preserve">Federation Debates Sydney, March 10</t>
  </si>
  <si>
    <t xml:space="preserve">174-90</t>
  </si>
  <si>
    <t xml:space="preserve">4-416</t>
  </si>
  <si>
    <t xml:space="preserve">Federation Debates Sydney, March 16</t>
  </si>
  <si>
    <t xml:space="preserve">383-89</t>
  </si>
  <si>
    <t xml:space="preserve">4-417</t>
  </si>
  <si>
    <t xml:space="preserve">Federation Debates Sydney, March 15</t>
  </si>
  <si>
    <t xml:space="preserve">313-324</t>
  </si>
  <si>
    <t xml:space="preserve">4-418</t>
  </si>
  <si>
    <t xml:space="preserve">Federation Debates Melbourne, Jan 21</t>
  </si>
  <si>
    <t xml:space="preserve">38-45</t>
  </si>
  <si>
    <t xml:space="preserve">4-419</t>
  </si>
  <si>
    <t xml:space="preserve">Federation Debates Adelaide, March 30</t>
  </si>
  <si>
    <t xml:space="preserve">284-87</t>
  </si>
  <si>
    <t xml:space="preserve">4-420</t>
  </si>
  <si>
    <t xml:space="preserve">Lyne, William John</t>
  </si>
  <si>
    <t xml:space="preserve">Federation Debates Adelaide, March 28</t>
  </si>
  <si>
    <t xml:space="preserve">4-421</t>
  </si>
  <si>
    <t xml:space="preserve">Turner, George</t>
  </si>
  <si>
    <t xml:space="preserve">Federation Debates Adelaide, March 24</t>
  </si>
  <si>
    <t xml:space="preserve">37-50</t>
  </si>
  <si>
    <t xml:space="preserve">4-422</t>
  </si>
  <si>
    <t xml:space="preserve">Federation Debates Melbourne, Jan 24</t>
  </si>
  <si>
    <t xml:space="preserve">95-102</t>
  </si>
  <si>
    <t xml:space="preserve">4-423</t>
  </si>
  <si>
    <t xml:space="preserve">Downer, John William</t>
  </si>
  <si>
    <t xml:space="preserve">112-16</t>
  </si>
  <si>
    <t xml:space="preserve">4-424</t>
  </si>
  <si>
    <t xml:space="preserve">Kingston, Charles Cameron</t>
  </si>
  <si>
    <t xml:space="preserve">4-425</t>
  </si>
  <si>
    <t xml:space="preserve">#</t>
  </si>
  <si>
    <t xml:space="preserve">Date</t>
  </si>
  <si>
    <t xml:space="preserve">Title</t>
  </si>
  <si>
    <t xml:space="preserve">Words total</t>
  </si>
  <si>
    <t xml:space="preserve">Words CEEA</t>
  </si>
  <si>
    <t xml:space="preserve">Atkins, Richard,</t>
  </si>
  <si>
    <t xml:space="preserve">1792-94</t>
  </si>
  <si>
    <t xml:space="preserve">Journal of Richard Atkins,</t>
  </si>
  <si>
    <t xml:space="preserve">http://www.law.mq.edu.au/scnsw</t>
  </si>
  <si>
    <t xml:space="preserve">Becke, George Lewis,</t>
  </si>
  <si>
    <t xml:space="preserve">By Reef And Palm, and Other Stories,</t>
  </si>
  <si>
    <t xml:space="preserve">http://setis.library.usyd.edu.au/ozlit </t>
  </si>
  <si>
    <t xml:space="preserve">Bennett, J.M. and Alex C. Castles,</t>
  </si>
  <si>
    <t xml:space="preserve">A Source Book of Australian Legal History,</t>
  </si>
  <si>
    <t xml:space="preserve">Sydney: The Law Book Company Limited.</t>
  </si>
  <si>
    <t xml:space="preserve">Bigge, John Thomas,</t>
  </si>
  <si>
    <t xml:space="preserve">Report of the Commissioner of Inquiry into the State of the Colony of New South Wales,</t>
  </si>
  <si>
    <t xml:space="preserve">Adelaide: Libraries Board of Australia, 1966.</t>
  </si>
  <si>
    <t xml:space="preserve">Boldrewood, Rolf (Thomas Alexander Brown),</t>
  </si>
  <si>
    <t xml:space="preserve">Shearing in the Riverina, New South Wales,</t>
  </si>
  <si>
    <t xml:space="preserve">Robbery Under Arms: A Story of Life and Adventure in the Bush and in the Goldfields of Australia,</t>
  </si>
  <si>
    <t xml:space="preserve">Bride, Thomas F.,</t>
  </si>
  <si>
    <t xml:space="preserve">Letters from Victorian Pioneers,</t>
  </si>
  <si>
    <t xml:space="preserve">South Yarra: Heinemann, 1969.</t>
  </si>
  <si>
    <t xml:space="preserve">Burn,  David,</t>
  </si>
  <si>
    <t xml:space="preserve">The Bushrangers,</t>
  </si>
  <si>
    <t xml:space="preserve">South Yarra: Heinemann, 1974.</t>
  </si>
  <si>
    <t xml:space="preserve">Burton, E.S.,</t>
  </si>
  <si>
    <t xml:space="preserve">1833-38</t>
  </si>
  <si>
    <t xml:space="preserve">Letters of Chief Justice Burton</t>
  </si>
  <si>
    <t xml:space="preserve">Calvert Expedition,</t>
  </si>
  <si>
    <t xml:space="preserve">Journal of the Calvert Scientific Exploring Expedition, 1886-7,</t>
  </si>
  <si>
    <t xml:space="preserve">Victoria Park: Hesperian Press, 1993.</t>
  </si>
  <si>
    <t xml:space="preserve">Cambridge, Ada,</t>
  </si>
  <si>
    <t xml:space="preserve">The Perversity of Human Nature,</t>
  </si>
  <si>
    <t xml:space="preserve">Unspoken Thoughts,</t>
  </si>
  <si>
    <t xml:space="preserve">A Sweet Day,</t>
  </si>
  <si>
    <t xml:space="preserve">Carboni, Raffaelo,</t>
  </si>
  <si>
    <t xml:space="preserve">The Eureka Stockade,</t>
  </si>
  <si>
    <t xml:space="preserve">Christie, William Harvey,</t>
  </si>
  <si>
    <t xml:space="preserve">Love Story by a Bushman,</t>
  </si>
  <si>
    <t xml:space="preserve">Clacy, Ellen,</t>
  </si>
  <si>
    <t xml:space="preserve">1852-53</t>
  </si>
  <si>
    <t xml:space="preserve">A Lady's Visit to the Gold Diggings of Australia in 1852-53,</t>
  </si>
  <si>
    <t xml:space="preserve">Clark, Manning,</t>
  </si>
  <si>
    <t xml:space="preserve">Sources of Australian History,</t>
  </si>
  <si>
    <t xml:space="preserve">Melbourne: Oxford UP.</t>
  </si>
  <si>
    <t xml:space="preserve">Select Documents in Australian History 1851-1900,</t>
  </si>
  <si>
    <t xml:space="preserve">Sydney: Angus &amp; Robertson.</t>
  </si>
  <si>
    <t xml:space="preserve">Select Documents in Australian History 1788-1850,</t>
  </si>
  <si>
    <t xml:space="preserve">Clarke, Marcus,</t>
  </si>
  <si>
    <t xml:space="preserve">For the Term of his Natural Life,</t>
  </si>
  <si>
    <t xml:space="preserve">Australian Tales,</t>
  </si>
  <si>
    <t xml:space="preserve">Clarke, Patricia and Dale Spender,</t>
  </si>
  <si>
    <t xml:space="preserve">Life Lines: Australian Women's Letters and Diaries 1788 to 1840,</t>
  </si>
  <si>
    <t xml:space="preserve">St Leonards: Allen &amp; Unwin.</t>
  </si>
  <si>
    <t xml:space="preserve">Collins, David,</t>
  </si>
  <si>
    <t xml:space="preserve">1798 / 1802</t>
  </si>
  <si>
    <t xml:space="preserve">An Account of the English Colony in New South Wales, 2 vols, 1798-1802,</t>
  </si>
  <si>
    <t xml:space="preserve">Adelaide: Libraries Board of Australia, 1971.</t>
  </si>
  <si>
    <t xml:space="preserve">Compton, George &amp; Ron Manners,</t>
  </si>
  <si>
    <t xml:space="preserve">Kanowna's Barrowman - James Balzano,</t>
  </si>
  <si>
    <t xml:space="preserve">Victoria Park: Hesperian Press.</t>
  </si>
  <si>
    <t xml:space="preserve">Connell, R.W. and T.H. Irving,</t>
  </si>
  <si>
    <t xml:space="preserve">Class Structure in Australian History: Documents, Narrative and Argument,</t>
  </si>
  <si>
    <t xml:space="preserve">Melbourne: Longman.</t>
  </si>
  <si>
    <t xml:space="preserve">Constitution, The,</t>
  </si>
  <si>
    <t xml:space="preserve">The Commonwealth of Australia Constitution Act,</t>
  </si>
  <si>
    <t xml:space="preserve">Corbyn, Charles Adam,</t>
  </si>
  <si>
    <t xml:space="preserve">Sydney Revels the Eighteen-Fifties of Bacchus, Cupid, and Momus,</t>
  </si>
  <si>
    <t xml:space="preserve">London: Ure Smith.</t>
  </si>
  <si>
    <t xml:space="preserve">Darrell, George,</t>
  </si>
  <si>
    <t xml:space="preserve">The Sunny South,</t>
  </si>
  <si>
    <t xml:space="preserve">Sydney: Currency Press, 1975.</t>
  </si>
  <si>
    <t xml:space="preserve">Dawson, Robert,</t>
  </si>
  <si>
    <t xml:space="preserve">The Present State of Australia,</t>
  </si>
  <si>
    <t xml:space="preserve">facsimile edition, Alburgh: Archival Facsimiles Limited, 1987.</t>
  </si>
  <si>
    <t xml:space="preserve">Decisions of the Supreme Court of NSW,</t>
  </si>
  <si>
    <t xml:space="preserve">1824-41</t>
  </si>
  <si>
    <t xml:space="preserve">Decisions of the Superior Courts of New South Wales, 1788-1899, Published by the Division of Law, Macquarie University,</t>
  </si>
  <si>
    <t xml:space="preserve">Deniehy, Daniel Henry,</t>
  </si>
  <si>
    <t xml:space="preserve">Life and Speeches of Daniel Henry Deniehy,</t>
  </si>
  <si>
    <t xml:space="preserve">Narrative of a Voyage to New South Wales and Van Diemen's Land in the Ship Skelton During the Year 1820,</t>
  </si>
  <si>
    <t xml:space="preserve">Edinburgh: John Anderson (= Tasmania Facsimile Editions 7, 1984).</t>
  </si>
  <si>
    <t xml:space="preserve">Dyson, Edward,</t>
  </si>
  <si>
    <t xml:space="preserve">Below And On Top and other Stories,</t>
  </si>
  <si>
    <t xml:space="preserve">Memorandum of the Transactions of a Voyage from England to Botany Bay,</t>
  </si>
  <si>
    <t xml:space="preserve">Sydney: Angus &amp; Robertson, 1965.</t>
  </si>
  <si>
    <t xml:space="preserve">Emilsen, William W.,</t>
  </si>
  <si>
    <t xml:space="preserve">The Goldfields Journal of William Diaper (alias 'Cannibal Jack') 1851-1853,</t>
  </si>
  <si>
    <t xml:space="preserve">Federation Debates Adelaide 1897,</t>
  </si>
  <si>
    <t xml:space="preserve">Federation Debates Melbourne 1890,</t>
  </si>
  <si>
    <t xml:space="preserve">Federation Debates Melbourne 1898,</t>
  </si>
  <si>
    <t xml:space="preserve">Federation Debates Sydney 1891,</t>
  </si>
  <si>
    <t xml:space="preserve">Federation Debates Sydney 1897,</t>
  </si>
  <si>
    <t xml:space="preserve">Felton, Mathew and Sarah,</t>
  </si>
  <si>
    <t xml:space="preserve">1829-32</t>
  </si>
  <si>
    <t xml:space="preserve">Journals and Memoirs of Sarah and Mathew Felton,</t>
  </si>
  <si>
    <t xml:space="preserve">http://www.users.bigpond.com/narrabeen/feltonmathew/index.htm</t>
  </si>
  <si>
    <t xml:space="preserve">Field, Barron,</t>
  </si>
  <si>
    <t xml:space="preserve">The Kangaroo and other Poems,</t>
  </si>
  <si>
    <t xml:space="preserve">Fitzpatrick, David,</t>
  </si>
  <si>
    <t xml:space="preserve">Oceans of Consolation,</t>
  </si>
  <si>
    <t xml:space="preserve">Cork: Cork UP.</t>
  </si>
  <si>
    <t xml:space="preserve">Fitzpatrick, Kathleen,</t>
  </si>
  <si>
    <t xml:space="preserve">Australian Explorers,</t>
  </si>
  <si>
    <t xml:space="preserve">London: Oxford UP.</t>
  </si>
  <si>
    <t xml:space="preserve">Flinders, Matthews</t>
  </si>
  <si>
    <t xml:space="preserve">Transcript of Diary,</t>
  </si>
  <si>
    <t xml:space="preserve">Foott, Mary Hannay,</t>
  </si>
  <si>
    <t xml:space="preserve">Where The Pelican Builds and Other Poems,</t>
  </si>
  <si>
    <t xml:space="preserve">Fotheringham, Richard,</t>
  </si>
  <si>
    <t xml:space="preserve">Robbery Under Arms,</t>
  </si>
  <si>
    <t xml:space="preserve">Sydney: Currency Press.</t>
  </si>
  <si>
    <t xml:space="preserve">Frost, Lucy,</t>
  </si>
  <si>
    <t xml:space="preserve">No Place for a Nervous Lady,</t>
  </si>
  <si>
    <t xml:space="preserve">Fitzroy, Vic: McPhee Gribble Publishers Ltd.</t>
  </si>
  <si>
    <t xml:space="preserve">Gaunt, Mary,</t>
  </si>
  <si>
    <t xml:space="preserve">Kirkham's Find,</t>
  </si>
  <si>
    <t xml:space="preserve">Giles, Ernest,</t>
  </si>
  <si>
    <t xml:space="preserve">Diary of Explorations of Mr Ernest Giles in Central Australia,</t>
  </si>
  <si>
    <t xml:space="preserve">Adelaide: Sullivan's Cove, 1986.</t>
  </si>
  <si>
    <t xml:space="preserve">Ashtaroth: A Dramatic Lyric,</t>
  </si>
  <si>
    <t xml:space="preserve">Sea Spray and Smoke Drift,</t>
  </si>
  <si>
    <t xml:space="preserve">Bush Ballads and Galloping Rhymes,</t>
  </si>
  <si>
    <t xml:space="preserve">Günther, James,</t>
  </si>
  <si>
    <t xml:space="preserve">1837-39</t>
  </si>
  <si>
    <t xml:space="preserve">Wellington Valley, NSW: Letters of Reverend Günther,</t>
  </si>
  <si>
    <t xml:space="preserve">http://www.newcastle.edu.au/department/hi/carey/index.html</t>
  </si>
  <si>
    <t xml:space="preserve">Hale, John,</t>
  </si>
  <si>
    <t xml:space="preserve">Settlers: Being Extracts from the Journals and letters of early colonists in Canada, Australia, South Africa and New Zealand,</t>
  </si>
  <si>
    <t xml:space="preserve">London: Faber &amp; Faber.</t>
  </si>
  <si>
    <t xml:space="preserve">1831-43</t>
  </si>
  <si>
    <t xml:space="preserve">Wellington Valley, NSW: Letters and Diary of J.C.S. Handt,</t>
  </si>
  <si>
    <t xml:space="preserve">Harpur, Charles,</t>
  </si>
  <si>
    <t xml:space="preserve">Poems,</t>
  </si>
  <si>
    <t xml:space="preserve">Harris, Alexander,</t>
  </si>
  <si>
    <t xml:space="preserve">Settlers and Convicts,</t>
  </si>
  <si>
    <t xml:space="preserve">Melbourne: Melbourne UP, 1995.</t>
  </si>
  <si>
    <t xml:space="preserve">Hasluck, Alexandra,</t>
  </si>
  <si>
    <t xml:space="preserve">A Faithful Picture - the Letters of Eliza and Thomas Brown at York in the Swan River Colony 1841-1852,</t>
  </si>
  <si>
    <t xml:space="preserve">Fremantle: Fremantle Arts Centre Press.</t>
  </si>
  <si>
    <t xml:space="preserve">New South Wales Pocket Almanac and Colonial Remembrancer,</t>
  </si>
  <si>
    <t xml:space="preserve">Sydney: Public Library of New South Wales, 1966.</t>
  </si>
  <si>
    <t xml:space="preserve">Hume, Fergus,</t>
  </si>
  <si>
    <t xml:space="preserve">The Mystery of a Hansom Cab,</t>
  </si>
  <si>
    <t xml:space="preserve">Hunter River Project,</t>
  </si>
  <si>
    <t xml:space="preserve">1791-1826</t>
  </si>
  <si>
    <t xml:space="preserve">The Virtual Coquun - Hunter River Project,</t>
  </si>
  <si>
    <t xml:space="preserve">http://www.library.newcastle.edu.au/archives/chrp/coquunhunter.html</t>
  </si>
  <si>
    <t xml:space="preserve">Ingleton, Geoffrey,</t>
  </si>
  <si>
    <t xml:space="preserve">True Patriots All, or News from Early Australia,</t>
  </si>
  <si>
    <t xml:space="preserve">Tokyo: Charles E. Tuttle Company, Inc.</t>
  </si>
  <si>
    <t xml:space="preserve">Irvine, Nance,</t>
  </si>
  <si>
    <t xml:space="preserve">The Sirius Letters, The Complete Letters of Newton Fowell,</t>
  </si>
  <si>
    <t xml:space="preserve">Sydney: The Fairfax Library.</t>
  </si>
  <si>
    <t xml:space="preserve">Dear Cousin: The Reibey Letters,</t>
  </si>
  <si>
    <t xml:space="preserve">Sydney: Hale &amp; Ironmonger.</t>
  </si>
  <si>
    <t xml:space="preserve">Johnson, Richard,</t>
  </si>
  <si>
    <t xml:space="preserve">An Address to the Inhabitants of the Colonies,</t>
  </si>
  <si>
    <t xml:space="preserve">Kendall, Henry,</t>
  </si>
  <si>
    <t xml:space="preserve">Poems and Songs: 1862,</t>
  </si>
  <si>
    <t xml:space="preserve">Leaves From Australian Forests,</t>
  </si>
  <si>
    <t xml:space="preserve">Songs From The Mountains,</t>
  </si>
  <si>
    <t xml:space="preserve">Kingsley, Henry,</t>
  </si>
  <si>
    <t xml:space="preserve">The Recollections of Geoffrey Hamlyn,</t>
  </si>
  <si>
    <t xml:space="preserve">Kramer, Leonie and Adrian Mitchell,</t>
  </si>
  <si>
    <t xml:space="preserve">The Oxford Anthology of Australian Literature,</t>
  </si>
  <si>
    <t xml:space="preserve">Lane, William (John Miller),</t>
  </si>
  <si>
    <t xml:space="preserve">The Workingman's Paradise: An Australian Labour Novel,</t>
  </si>
  <si>
    <t xml:space="preserve">Lang, John Dunmore,</t>
  </si>
  <si>
    <t xml:space="preserve">D'Entrecasteaux' Channel,</t>
  </si>
  <si>
    <t xml:space="preserve">Lang, John George,</t>
  </si>
  <si>
    <t xml:space="preserve">Botany Bay: True Tales of Early Australia,</t>
  </si>
  <si>
    <t xml:space="preserve">Langloh Parker, K.,</t>
  </si>
  <si>
    <t xml:space="preserve">Australian Legendary Tales,</t>
  </si>
  <si>
    <t xml:space="preserve">http://digital.library.upenn.edu/books/</t>
  </si>
  <si>
    <t xml:space="preserve">Lawson, Henry,</t>
  </si>
  <si>
    <t xml:space="preserve">While the Billy Boils,</t>
  </si>
  <si>
    <t xml:space="preserve">On the Track,</t>
  </si>
  <si>
    <t xml:space="preserve">Verses Popular And Humorous,</t>
  </si>
  <si>
    <t xml:space="preserve">Over the Sliprails,</t>
  </si>
  <si>
    <t xml:space="preserve">To an Old Mate,</t>
  </si>
  <si>
    <t xml:space="preserve">Lawson, Louisa,</t>
  </si>
  <si>
    <t xml:space="preserve">Articles from "The Dawn"</t>
  </si>
  <si>
    <t xml:space="preserve">Letters, Proceedings of the People's Federal Convention at Bathurst,</t>
  </si>
  <si>
    <t xml:space="preserve">Mackaness, George,</t>
  </si>
  <si>
    <t xml:space="preserve">Some Private Correspondence of the Rev. Samuel Marsden and Family 1794-1824,</t>
  </si>
  <si>
    <t xml:space="preserve">Sydney.</t>
  </si>
  <si>
    <t xml:space="preserve">Macmillan, David S.,</t>
  </si>
  <si>
    <t xml:space="preserve">Two Years in New South Wales, Peter Cunningham, Surgeon, R.N.</t>
  </si>
  <si>
    <t xml:space="preserve">Macquarie, Elizabeth,</t>
  </si>
  <si>
    <t xml:space="preserve">Journal,</t>
  </si>
  <si>
    <t xml:space="preserve">Macquarie, Lachlan,</t>
  </si>
  <si>
    <t xml:space="preserve">1810-22</t>
  </si>
  <si>
    <t xml:space="preserve">Journals,</t>
  </si>
  <si>
    <t xml:space="preserve">http://www.lib.mq.edu.au/all/journeys/historical_background/despatches.html</t>
  </si>
  <si>
    <t xml:space="preserve">Mann, David Dickenson,</t>
  </si>
  <si>
    <t xml:space="preserve">The Present Picture of New South Wales - 1811,</t>
  </si>
  <si>
    <t xml:space="preserve">Sydney: John Ferguson, 1979.</t>
  </si>
  <si>
    <t xml:space="preserve">Martin, Catherine Edith Macaulay,</t>
  </si>
  <si>
    <t xml:space="preserve">Wrecked! And other Poems,</t>
  </si>
  <si>
    <t xml:space="preserve">McCombie, Thomas,</t>
  </si>
  <si>
    <t xml:space="preserve">Adventures of a Colonist; or Godfrey Arabin the Settler,</t>
  </si>
  <si>
    <t xml:space="preserve">McCrae, George Gordon,</t>
  </si>
  <si>
    <t xml:space="preserve">Mamba The Bright Eyed: An Aboriginal Reminiscence,</t>
  </si>
  <si>
    <t xml:space="preserve">McLachlan, Noel,</t>
  </si>
  <si>
    <t xml:space="preserve">The Memoirs of James Hardy Vaux including his Vocabulary of the Flash Language,</t>
  </si>
  <si>
    <t xml:space="preserve">Heinemann: London.</t>
  </si>
  <si>
    <t xml:space="preserve">Mitchell, Library</t>
  </si>
  <si>
    <t xml:space="preserve">1803-47</t>
  </si>
  <si>
    <t xml:space="preserve">Various</t>
  </si>
  <si>
    <t xml:space="preserve">unedited</t>
  </si>
  <si>
    <t xml:space="preserve">Mitchell, T.L.,</t>
  </si>
  <si>
    <t xml:space="preserve">Three Expeditions into the Interior of Eastern Australia,</t>
  </si>
  <si>
    <t xml:space="preserve">facsimile edition, Maryborough: Eagle Press, 1996.</t>
  </si>
  <si>
    <t xml:space="preserve">Moore, George Fletcher,</t>
  </si>
  <si>
    <t xml:space="preserve">Diary of Ten Years Eventful Life of an Early Settler in Western Australia,</t>
  </si>
  <si>
    <t xml:space="preserve">Nedlands, WA: University of Western Australia Press.</t>
  </si>
  <si>
    <t xml:space="preserve">Mortlock, John Frederick,</t>
  </si>
  <si>
    <t xml:space="preserve">1864-65</t>
  </si>
  <si>
    <t xml:space="preserve">Experiences of a Convict Transported for 21 Years,</t>
  </si>
  <si>
    <t xml:space="preserve">Wilkes, G.A. and A.G. Mitchell, eds., Sydney: Sydney University Press, 1965.</t>
  </si>
  <si>
    <t xml:space="preserve">Muskett, Philip E.,</t>
  </si>
  <si>
    <t xml:space="preserve">The art of living in Australia,</t>
  </si>
  <si>
    <t xml:space="preserve">Niall, Brendan and John Thompson,</t>
  </si>
  <si>
    <t xml:space="preserve">The Oxford Book of Australian Letters,</t>
  </si>
  <si>
    <t xml:space="preserve">O'Farrell, Patrick,</t>
  </si>
  <si>
    <t xml:space="preserve">Letters from Irish Australia,</t>
  </si>
  <si>
    <t xml:space="preserve">Sydney: New South Wales UP.</t>
  </si>
  <si>
    <t xml:space="preserve">Parkes, Henry,</t>
  </si>
  <si>
    <t xml:space="preserve">Letter to Lord Leigh,</t>
  </si>
  <si>
    <t xml:space="preserve">The Beauteous Terrorist and Other Poems,</t>
  </si>
  <si>
    <t xml:space="preserve">Paterson, Andrew Barton,</t>
  </si>
  <si>
    <t xml:space="preserve">The Man From Snowy River and Other Verses,</t>
  </si>
  <si>
    <t xml:space="preserve">Plomley, N.J.B.,</t>
  </si>
  <si>
    <t xml:space="preserve">Friendly Mission. The Tasmanian Journals and Papers of George Augustus Robinson 1829-1834,</t>
  </si>
  <si>
    <t xml:space="preserve">Kingsgrove, NSW: Tasmanian Historical Research Association.</t>
  </si>
  <si>
    <t xml:space="preserve">Porter, William,</t>
  </si>
  <si>
    <t xml:space="preserve">1838-41</t>
  </si>
  <si>
    <t xml:space="preserve">Wellington Valley, NSW: Letters and Diary of William Porter,</t>
  </si>
  <si>
    <t xml:space="preserve">Praed, Rosa,</t>
  </si>
  <si>
    <t xml:space="preserve">Policy and Passion - A Novel of Australian Life,</t>
  </si>
  <si>
    <t xml:space="preserve">Rudd, Steele (Arthur Hoey Davis),</t>
  </si>
  <si>
    <t xml:space="preserve">On our Selection,</t>
  </si>
  <si>
    <t xml:space="preserve">Savery, Henry,</t>
  </si>
  <si>
    <t xml:space="preserve">The Hermit in Van Diemen's Land,</t>
  </si>
  <si>
    <t xml:space="preserve">Hadgraft, Cecil, ed., St. Lucia: University of Queensland Press, 1964.</t>
  </si>
  <si>
    <t xml:space="preserve">Remarks on a Passage to Botany Bay.</t>
  </si>
  <si>
    <t xml:space="preserve">Sydney: Angus &amp; Robertson, 1963.</t>
  </si>
  <si>
    <t xml:space="preserve">Sinnett, Frederick,</t>
  </si>
  <si>
    <t xml:space="preserve">Fiction Fields of Australia,</t>
  </si>
  <si>
    <t xml:space="preserve">Spence, Catherine Helen,</t>
  </si>
  <si>
    <t xml:space="preserve">Mr. Hogarth's Will,</t>
  </si>
  <si>
    <t xml:space="preserve">Swan, Nathaniel Walter,</t>
  </si>
  <si>
    <t xml:space="preserve">Luke Mivers' Harvest,</t>
  </si>
  <si>
    <t xml:space="preserve">Teale, Ruth,</t>
  </si>
  <si>
    <t xml:space="preserve">Colonial Eve: Sources on Women in Australia 1788-1914,</t>
  </si>
  <si>
    <t xml:space="preserve">Tench, Watkin,</t>
  </si>
  <si>
    <t xml:space="preserve">A Narrative of the Expedition to Botany Bay,</t>
  </si>
  <si>
    <t xml:space="preserve">A Complete Account of the Settlement at Port Jackson,</t>
  </si>
  <si>
    <t xml:space="preserve">Tucker, James,</t>
  </si>
  <si>
    <t xml:space="preserve">Ralph Rashleigh,</t>
  </si>
  <si>
    <t xml:space="preserve">London: Angus &amp; Robertson, 1953.</t>
  </si>
  <si>
    <t xml:space="preserve">Vidal, Mary Theresa,</t>
  </si>
  <si>
    <t xml:space="preserve">Tales for the Bush,</t>
  </si>
  <si>
    <t xml:space="preserve">Warburton, Peter Egerton,</t>
  </si>
  <si>
    <t xml:space="preserve">Journey across the Western Interior of Australia,</t>
  </si>
  <si>
    <t xml:space="preserve">Victoria Park: Hesperian Press, 1981.</t>
  </si>
  <si>
    <t xml:space="preserve">Ward, Russel and John Robertson,</t>
  </si>
  <si>
    <t xml:space="preserve">Such Was Life': Select Documents in Australian Social History, vol. 1: 1788-1850,</t>
  </si>
  <si>
    <t xml:space="preserve">Sydney: Jacaranda Press.</t>
  </si>
  <si>
    <t xml:space="preserve">Warung, Price,</t>
  </si>
  <si>
    <t xml:space="preserve">Convict Days,</t>
  </si>
  <si>
    <t xml:space="preserve">Sydney: Australasian Book Society.</t>
  </si>
  <si>
    <t xml:space="preserve">Watling, Thomas,</t>
  </si>
  <si>
    <t xml:space="preserve">Letters from an Exile at Botany Bay, to His Aunt In Dumfries</t>
  </si>
  <si>
    <t xml:space="preserve">Watson, William,</t>
  </si>
  <si>
    <t xml:space="preserve">1832-42</t>
  </si>
  <si>
    <t xml:space="preserve">Wellington Valley, NSW: Letters and Diary of William Watson,</t>
  </si>
  <si>
    <t xml:space="preserve">Webby, Elizabeth,</t>
  </si>
  <si>
    <t xml:space="preserve">Colonial Voices: Letters, Diaries, Journalism and other Accounts of Nineteenth-Century Australia,</t>
  </si>
  <si>
    <t xml:space="preserve">St. Lucia: University of Queensland Press.</t>
  </si>
  <si>
    <t xml:space="preserve">Wells, Thomas E.,</t>
  </si>
  <si>
    <t xml:space="preserve">Michael Howe: The Last and Worst of the Bush-Rangers of Van Dieman's Land </t>
  </si>
  <si>
    <t xml:space="preserve">Wentworth, William Charles,</t>
  </si>
  <si>
    <t xml:space="preserve">Australasia,</t>
  </si>
  <si>
    <t xml:space="preserve">West, John,</t>
  </si>
  <si>
    <t xml:space="preserve">The History of Tasmania,</t>
  </si>
  <si>
    <t xml:space="preserve">Sydney: Angus &amp; Robertson, 1971.</t>
  </si>
  <si>
    <t xml:space="preserve">White, John</t>
  </si>
  <si>
    <t xml:space="preserve">Journal of a Voyage to New South Wales,</t>
  </si>
  <si>
    <t xml:space="preserve">edited by Alec Chisholm. Sydney: Angus and Robertson, 1962.</t>
  </si>
  <si>
    <t xml:space="preserve">Places</t>
  </si>
  <si>
    <t xml:space="preserve">Texttype</t>
  </si>
  <si>
    <t xml:space="preserve">Examples</t>
  </si>
  <si>
    <t xml:space="preserve">Australia</t>
  </si>
  <si>
    <t xml:space="preserve">Upper Class: Nobility, university education, government service; Parliaments and Committees</t>
  </si>
  <si>
    <t xml:space="preserve">Speech Based (SB)</t>
  </si>
  <si>
    <t xml:space="preserve">Minutes (MI)</t>
  </si>
  <si>
    <t xml:space="preserve">Testimony, Hansard, Minutes</t>
  </si>
  <si>
    <t xml:space="preserve">New South Wales</t>
  </si>
  <si>
    <t xml:space="preserve">Upper Middle Class: educated citizens, gentlemen</t>
  </si>
  <si>
    <t xml:space="preserve">Play (PL)</t>
  </si>
  <si>
    <t xml:space="preserve">A-NT</t>
  </si>
  <si>
    <t xml:space="preserve">Northern Territory</t>
  </si>
  <si>
    <t xml:space="preserve">Lower Middle Class: free settlers with little education</t>
  </si>
  <si>
    <t xml:space="preserve">Speeches (SP)</t>
  </si>
  <si>
    <t xml:space="preserve">Adresses, Sermons, Speeches in Assemblies</t>
  </si>
  <si>
    <t xml:space="preserve">Queensland</t>
  </si>
  <si>
    <t xml:space="preserve">IIII</t>
  </si>
  <si>
    <t xml:space="preserve">Lower Class: convicts, labourers, uneducated people, servants</t>
  </si>
  <si>
    <t xml:space="preserve">Private Written (PrW)</t>
  </si>
  <si>
    <t xml:space="preserve">Diaries (DI)</t>
  </si>
  <si>
    <t xml:space="preserve">Diary, Journal</t>
  </si>
  <si>
    <t xml:space="preserve">South Australia</t>
  </si>
  <si>
    <t xml:space="preserve">Private Correspondence (PC)</t>
  </si>
  <si>
    <t xml:space="preserve">personal letters</t>
  </si>
  <si>
    <t xml:space="preserve">Van Diemen's Land</t>
  </si>
  <si>
    <t xml:space="preserve">Public Written (PcW)</t>
  </si>
  <si>
    <t xml:space="preserve">Memoirs (MM)</t>
  </si>
  <si>
    <t xml:space="preserve">Personal Memoirs</t>
  </si>
  <si>
    <t xml:space="preserve">Victoria</t>
  </si>
  <si>
    <t xml:space="preserve">Newspapers &amp; Broadsides (NB)</t>
  </si>
  <si>
    <t xml:space="preserve">Periodicals, Broadsides, Magazines</t>
  </si>
  <si>
    <t xml:space="preserve">Western Australia</t>
  </si>
  <si>
    <t xml:space="preserve">Narratives (NV)</t>
  </si>
  <si>
    <t xml:space="preserve">Novels and short stories</t>
  </si>
  <si>
    <t xml:space="preserve">Canada</t>
  </si>
  <si>
    <t xml:space="preserve">Official Correspondence (OC)</t>
  </si>
  <si>
    <t xml:space="preserve">To Office Bearers, Letters to the Editor, Pastorals, Business Letters</t>
  </si>
  <si>
    <t xml:space="preserve">Great Britain</t>
  </si>
  <si>
    <t xml:space="preserve">Reports  (RP)</t>
  </si>
  <si>
    <t xml:space="preserve">Histories, Accounts, Statements, Essays</t>
  </si>
  <si>
    <t xml:space="preserve">England</t>
  </si>
  <si>
    <t xml:space="preserve">Verse (VE)</t>
  </si>
  <si>
    <t xml:space="preserve">Scotland</t>
  </si>
  <si>
    <t xml:space="preserve">Government English (GE)</t>
  </si>
  <si>
    <t xml:space="preserve">Imperial Correspondence (IC)</t>
  </si>
  <si>
    <t xml:space="preserve">Among Office Bearers, Orders</t>
  </si>
  <si>
    <t xml:space="preserve">Wales</t>
  </si>
  <si>
    <t xml:space="preserve">Legal English (LG)</t>
  </si>
  <si>
    <t xml:space="preserve">Laws, Verdicts, Grants, Contracts, Regulations, reports of court proceedings (but not minutes)</t>
  </si>
  <si>
    <t xml:space="preserve">Petitions &amp; Proclamations (PP)</t>
  </si>
  <si>
    <t xml:space="preserve">Petitions, Proclamations, Resolutions, Official Recommendations</t>
  </si>
  <si>
    <t xml:space="preserve">Northern Ireland</t>
  </si>
  <si>
    <t xml:space="preserve">NZ</t>
  </si>
  <si>
    <t xml:space="preserve">New Zealand</t>
  </si>
  <si>
    <t xml:space="preserve">SA</t>
  </si>
  <si>
    <t xml:space="preserve">South Africa</t>
  </si>
  <si>
    <t xml:space="preserve">Southern Ire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</font>
    <font>
      <sz val="8"/>
      <name val="Arial Narrow"/>
      <family val="2"/>
    </font>
    <font>
      <sz val="6"/>
      <name val="Arial Narrow"/>
      <family val="2"/>
    </font>
    <font>
      <sz val="8"/>
      <color rgb="FF333333"/>
      <name val="Arial Narrow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26" activeCellId="0" sqref="R2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65"/>
    <col collapsed="false" customWidth="true" hidden="false" outlineLevel="0" max="3" min="3" style="2" width="4.82"/>
    <col collapsed="false" customWidth="true" hidden="false" outlineLevel="0" max="4" min="4" style="2" width="5.65"/>
    <col collapsed="false" customWidth="true" hidden="false" outlineLevel="0" max="5" min="5" style="2" width="7.65"/>
    <col collapsed="false" customWidth="true" hidden="false" outlineLevel="0" max="6" min="6" style="3" width="3.99"/>
    <col collapsed="false" customWidth="true" hidden="false" outlineLevel="0" max="7" min="7" style="2" width="5.82"/>
    <col collapsed="false" customWidth="true" hidden="false" outlineLevel="0" max="8" min="8" style="2" width="4.99"/>
    <col collapsed="false" customWidth="true" hidden="false" outlineLevel="0" max="9" min="9" style="3" width="5.15"/>
    <col collapsed="false" customWidth="true" hidden="false" outlineLevel="0" max="10" min="10" style="2" width="8.32"/>
    <col collapsed="false" customWidth="true" hidden="false" outlineLevel="0" max="11" min="11" style="2" width="8.65"/>
    <col collapsed="false" customWidth="true" hidden="false" outlineLevel="0" max="13" min="12" style="2" width="6.65"/>
    <col collapsed="false" customWidth="true" hidden="false" outlineLevel="0" max="14" min="14" style="4" width="8.15"/>
    <col collapsed="false" customWidth="true" hidden="false" outlineLevel="0" max="17" min="15" style="2" width="5.99"/>
    <col collapsed="false" customWidth="true" hidden="false" outlineLevel="0" max="18" min="18" style="2" width="10.82"/>
    <col collapsed="false" customWidth="true" hidden="false" outlineLevel="0" max="19" min="19" style="5" width="6.49"/>
    <col collapsed="false" customWidth="true" hidden="false" outlineLevel="0" max="20" min="20" style="6" width="7.99"/>
    <col collapsed="false" customWidth="false" hidden="false" outlineLevel="0" max="257" min="21" style="6" width="11.99"/>
  </cols>
  <sheetData>
    <row r="1" customFormat="false" ht="13.5" hidden="false" customHeight="false" outlineLevel="0" collapsed="false">
      <c r="B1" s="7" t="s">
        <v>0</v>
      </c>
      <c r="C1" s="8"/>
      <c r="D1" s="8"/>
      <c r="E1" s="8"/>
      <c r="F1" s="9"/>
      <c r="G1" s="8"/>
      <c r="H1" s="8"/>
      <c r="I1" s="10"/>
      <c r="J1" s="7" t="s">
        <v>1</v>
      </c>
      <c r="K1" s="8"/>
      <c r="L1" s="8"/>
      <c r="M1" s="8"/>
      <c r="N1" s="11"/>
      <c r="O1" s="7" t="s">
        <v>2</v>
      </c>
      <c r="P1" s="12"/>
      <c r="Q1" s="13"/>
    </row>
    <row r="2" customFormat="false" ht="15" hidden="false" customHeight="true" outlineLevel="0" collapsed="false">
      <c r="A2" s="14" t="s">
        <v>3</v>
      </c>
      <c r="B2" s="15" t="s">
        <v>4</v>
      </c>
      <c r="C2" s="16" t="s">
        <v>5</v>
      </c>
      <c r="D2" s="16" t="s">
        <v>6</v>
      </c>
      <c r="E2" s="16" t="s">
        <v>7</v>
      </c>
      <c r="F2" s="17" t="s">
        <v>8</v>
      </c>
      <c r="G2" s="16" t="s">
        <v>9</v>
      </c>
      <c r="H2" s="18" t="s">
        <v>10</v>
      </c>
      <c r="I2" s="19" t="s">
        <v>11</v>
      </c>
      <c r="J2" s="15" t="s">
        <v>12</v>
      </c>
      <c r="K2" s="16" t="s">
        <v>13</v>
      </c>
      <c r="L2" s="16" t="s">
        <v>14</v>
      </c>
      <c r="M2" s="16" t="s">
        <v>15</v>
      </c>
      <c r="N2" s="20" t="s">
        <v>16</v>
      </c>
      <c r="O2" s="15" t="s">
        <v>6</v>
      </c>
      <c r="P2" s="16" t="s">
        <v>9</v>
      </c>
      <c r="Q2" s="21" t="s">
        <v>17</v>
      </c>
      <c r="R2" s="22" t="s">
        <v>18</v>
      </c>
      <c r="S2" s="23" t="s">
        <v>19</v>
      </c>
    </row>
    <row r="3" customFormat="false" ht="12" hidden="false" customHeight="true" outlineLevel="0" collapsed="false">
      <c r="A3" s="24" t="s">
        <v>20</v>
      </c>
      <c r="B3" s="25" t="s">
        <v>21</v>
      </c>
      <c r="C3" s="26" t="n">
        <v>1738</v>
      </c>
      <c r="D3" s="26" t="s">
        <v>22</v>
      </c>
      <c r="E3" s="26" t="s">
        <v>23</v>
      </c>
      <c r="F3" s="27" t="n">
        <f aca="false">IF(C3="?","un",J3-C3)</f>
        <v>50</v>
      </c>
      <c r="G3" s="28" t="s">
        <v>24</v>
      </c>
      <c r="H3" s="26" t="n">
        <v>1788</v>
      </c>
      <c r="I3" s="29" t="n">
        <f aca="false">IF(H3="?","un",(IF(H3="native","nv",J3-H3)))</f>
        <v>0</v>
      </c>
      <c r="J3" s="25" t="n">
        <v>1788</v>
      </c>
      <c r="K3" s="26" t="s">
        <v>25</v>
      </c>
      <c r="L3" s="26" t="s">
        <v>26</v>
      </c>
      <c r="M3" s="26" t="s">
        <v>27</v>
      </c>
      <c r="N3" s="30" t="n">
        <v>951</v>
      </c>
      <c r="O3" s="25" t="s">
        <v>22</v>
      </c>
      <c r="P3" s="26" t="s">
        <v>28</v>
      </c>
      <c r="Q3" s="31" t="s">
        <v>29</v>
      </c>
      <c r="R3" s="32" t="s">
        <v>30</v>
      </c>
      <c r="S3" s="33" t="s">
        <v>31</v>
      </c>
    </row>
    <row r="4" customFormat="false" ht="12" hidden="false" customHeight="true" outlineLevel="0" collapsed="false">
      <c r="A4" s="24" t="s">
        <v>32</v>
      </c>
      <c r="B4" s="34" t="s">
        <v>21</v>
      </c>
      <c r="C4" s="35" t="n">
        <v>1738</v>
      </c>
      <c r="D4" s="35" t="s">
        <v>22</v>
      </c>
      <c r="E4" s="35" t="s">
        <v>23</v>
      </c>
      <c r="F4" s="36" t="n">
        <f aca="false">IF(C4="?","un",J4-C4)</f>
        <v>50</v>
      </c>
      <c r="G4" s="32" t="s">
        <v>24</v>
      </c>
      <c r="H4" s="35" t="n">
        <v>1788</v>
      </c>
      <c r="I4" s="29" t="n">
        <f aca="false">IF(H4="?","un",(IF(H4="native","nv",J4-H4)))</f>
        <v>0</v>
      </c>
      <c r="J4" s="34" t="n">
        <v>1788</v>
      </c>
      <c r="K4" s="35" t="s">
        <v>25</v>
      </c>
      <c r="L4" s="35" t="s">
        <v>33</v>
      </c>
      <c r="M4" s="35" t="s">
        <v>34</v>
      </c>
      <c r="N4" s="37" t="n">
        <v>616</v>
      </c>
      <c r="O4" s="34" t="s">
        <v>22</v>
      </c>
      <c r="P4" s="35" t="s">
        <v>24</v>
      </c>
      <c r="Q4" s="38" t="s">
        <v>29</v>
      </c>
      <c r="R4" s="32" t="s">
        <v>30</v>
      </c>
      <c r="S4" s="33" t="s">
        <v>35</v>
      </c>
    </row>
    <row r="5" customFormat="false" ht="12" hidden="false" customHeight="true" outlineLevel="0" collapsed="false">
      <c r="A5" s="24" t="s">
        <v>36</v>
      </c>
      <c r="B5" s="34" t="s">
        <v>21</v>
      </c>
      <c r="C5" s="35" t="n">
        <v>1738</v>
      </c>
      <c r="D5" s="35" t="s">
        <v>22</v>
      </c>
      <c r="E5" s="35" t="s">
        <v>23</v>
      </c>
      <c r="F5" s="36" t="n">
        <f aca="false">IF(C5="?","un",J5-C5)</f>
        <v>50</v>
      </c>
      <c r="G5" s="35" t="s">
        <v>24</v>
      </c>
      <c r="H5" s="35" t="n">
        <v>1788</v>
      </c>
      <c r="I5" s="29" t="n">
        <f aca="false">IF(H5="?","un",(IF(H5="native","nv",J5-H5)))</f>
        <v>0</v>
      </c>
      <c r="J5" s="34" t="n">
        <v>1788</v>
      </c>
      <c r="K5" s="35" t="s">
        <v>25</v>
      </c>
      <c r="L5" s="26" t="s">
        <v>33</v>
      </c>
      <c r="M5" s="26" t="s">
        <v>34</v>
      </c>
      <c r="N5" s="37" t="n">
        <v>617</v>
      </c>
      <c r="O5" s="34" t="s">
        <v>22</v>
      </c>
      <c r="P5" s="35" t="s">
        <v>24</v>
      </c>
      <c r="Q5" s="38" t="s">
        <v>25</v>
      </c>
      <c r="R5" s="39" t="s">
        <v>37</v>
      </c>
      <c r="S5" s="33" t="s">
        <v>38</v>
      </c>
    </row>
    <row r="6" customFormat="false" ht="12" hidden="false" customHeight="true" outlineLevel="0" collapsed="false">
      <c r="A6" s="24" t="s">
        <v>39</v>
      </c>
      <c r="B6" s="34" t="s">
        <v>21</v>
      </c>
      <c r="C6" s="35" t="n">
        <v>1738</v>
      </c>
      <c r="D6" s="35" t="s">
        <v>22</v>
      </c>
      <c r="E6" s="35" t="s">
        <v>23</v>
      </c>
      <c r="F6" s="36" t="n">
        <f aca="false">IF(C6="?","un",J6-C6)</f>
        <v>50</v>
      </c>
      <c r="G6" s="35" t="s">
        <v>24</v>
      </c>
      <c r="H6" s="35" t="n">
        <v>1788</v>
      </c>
      <c r="I6" s="29" t="n">
        <f aca="false">IF(H6="?","un",(IF(H6="native","nv",J6-H6)))</f>
        <v>0</v>
      </c>
      <c r="J6" s="34" t="n">
        <v>1788</v>
      </c>
      <c r="K6" s="35" t="s">
        <v>25</v>
      </c>
      <c r="L6" s="35" t="s">
        <v>33</v>
      </c>
      <c r="M6" s="35" t="s">
        <v>34</v>
      </c>
      <c r="N6" s="37" t="n">
        <v>838</v>
      </c>
      <c r="O6" s="34" t="s">
        <v>22</v>
      </c>
      <c r="P6" s="35" t="s">
        <v>24</v>
      </c>
      <c r="Q6" s="38" t="s">
        <v>25</v>
      </c>
      <c r="R6" s="39" t="s">
        <v>37</v>
      </c>
      <c r="S6" s="33" t="s">
        <v>40</v>
      </c>
    </row>
    <row r="7" customFormat="false" ht="12" hidden="false" customHeight="true" outlineLevel="0" collapsed="false">
      <c r="A7" s="24" t="s">
        <v>41</v>
      </c>
      <c r="B7" s="34" t="s">
        <v>21</v>
      </c>
      <c r="C7" s="35" t="n">
        <v>1738</v>
      </c>
      <c r="D7" s="35" t="s">
        <v>22</v>
      </c>
      <c r="E7" s="35" t="s">
        <v>23</v>
      </c>
      <c r="F7" s="36" t="n">
        <f aca="false">IF(C7="?","un",J7-C7)</f>
        <v>50</v>
      </c>
      <c r="G7" s="35" t="s">
        <v>24</v>
      </c>
      <c r="H7" s="35" t="n">
        <v>1788</v>
      </c>
      <c r="I7" s="29" t="n">
        <f aca="false">IF(H7="?","un",(IF(H7="native","nv",J7-H7)))</f>
        <v>0</v>
      </c>
      <c r="J7" s="34" t="n">
        <v>1788</v>
      </c>
      <c r="K7" s="35" t="s">
        <v>25</v>
      </c>
      <c r="L7" s="26" t="s">
        <v>33</v>
      </c>
      <c r="M7" s="26" t="s">
        <v>34</v>
      </c>
      <c r="N7" s="37" t="n">
        <v>332</v>
      </c>
      <c r="O7" s="34" t="s">
        <v>22</v>
      </c>
      <c r="P7" s="35" t="s">
        <v>24</v>
      </c>
      <c r="Q7" s="38" t="s">
        <v>29</v>
      </c>
      <c r="R7" s="39" t="s">
        <v>37</v>
      </c>
      <c r="S7" s="33" t="s">
        <v>42</v>
      </c>
    </row>
    <row r="8" customFormat="false" ht="12" hidden="false" customHeight="true" outlineLevel="0" collapsed="false">
      <c r="A8" s="24" t="s">
        <v>43</v>
      </c>
      <c r="B8" s="34" t="s">
        <v>21</v>
      </c>
      <c r="C8" s="35" t="n">
        <v>1738</v>
      </c>
      <c r="D8" s="35" t="s">
        <v>22</v>
      </c>
      <c r="E8" s="35" t="s">
        <v>23</v>
      </c>
      <c r="F8" s="36" t="n">
        <f aca="false">IF(C8="?","un",J8-C8)</f>
        <v>50</v>
      </c>
      <c r="G8" s="35" t="s">
        <v>24</v>
      </c>
      <c r="H8" s="35" t="n">
        <v>1788</v>
      </c>
      <c r="I8" s="29" t="n">
        <f aca="false">IF(H8="?","un",(IF(H8="native","nv",J8-H8)))</f>
        <v>0</v>
      </c>
      <c r="J8" s="34" t="n">
        <v>1788</v>
      </c>
      <c r="K8" s="35" t="s">
        <v>25</v>
      </c>
      <c r="L8" s="35" t="s">
        <v>33</v>
      </c>
      <c r="M8" s="35" t="s">
        <v>34</v>
      </c>
      <c r="N8" s="37" t="n">
        <v>794</v>
      </c>
      <c r="O8" s="34" t="s">
        <v>22</v>
      </c>
      <c r="P8" s="35" t="s">
        <v>24</v>
      </c>
      <c r="Q8" s="38" t="s">
        <v>29</v>
      </c>
      <c r="R8" s="39" t="s">
        <v>37</v>
      </c>
      <c r="S8" s="33" t="s">
        <v>44</v>
      </c>
    </row>
    <row r="9" customFormat="false" ht="12" hidden="false" customHeight="true" outlineLevel="0" collapsed="false">
      <c r="A9" s="24" t="s">
        <v>45</v>
      </c>
      <c r="B9" s="34" t="s">
        <v>21</v>
      </c>
      <c r="C9" s="35" t="n">
        <v>1738</v>
      </c>
      <c r="D9" s="35" t="s">
        <v>22</v>
      </c>
      <c r="E9" s="35" t="s">
        <v>23</v>
      </c>
      <c r="F9" s="36" t="n">
        <f aca="false">IF(C9="?","un",J9-C9)</f>
        <v>50</v>
      </c>
      <c r="G9" s="35" t="s">
        <v>24</v>
      </c>
      <c r="H9" s="35" t="n">
        <v>1788</v>
      </c>
      <c r="I9" s="29" t="n">
        <f aca="false">IF(H9="?","un",(IF(H9="native","nv",J9-H9)))</f>
        <v>0</v>
      </c>
      <c r="J9" s="34" t="n">
        <v>1788</v>
      </c>
      <c r="K9" s="35" t="s">
        <v>25</v>
      </c>
      <c r="L9" s="26" t="s">
        <v>33</v>
      </c>
      <c r="M9" s="26" t="s">
        <v>34</v>
      </c>
      <c r="N9" s="37" t="n">
        <v>227</v>
      </c>
      <c r="O9" s="34" t="s">
        <v>22</v>
      </c>
      <c r="P9" s="35" t="s">
        <v>24</v>
      </c>
      <c r="Q9" s="38" t="s">
        <v>29</v>
      </c>
      <c r="R9" s="39" t="s">
        <v>37</v>
      </c>
      <c r="S9" s="33" t="s">
        <v>46</v>
      </c>
    </row>
    <row r="10" customFormat="false" ht="12" hidden="false" customHeight="true" outlineLevel="0" collapsed="false">
      <c r="A10" s="24" t="s">
        <v>47</v>
      </c>
      <c r="B10" s="34" t="s">
        <v>21</v>
      </c>
      <c r="C10" s="35" t="n">
        <v>1738</v>
      </c>
      <c r="D10" s="35" t="s">
        <v>22</v>
      </c>
      <c r="E10" s="35" t="s">
        <v>23</v>
      </c>
      <c r="F10" s="36" t="n">
        <f aca="false">IF(C10="?","un",J10-C10)</f>
        <v>50</v>
      </c>
      <c r="G10" s="35" t="s">
        <v>24</v>
      </c>
      <c r="H10" s="35" t="n">
        <v>1788</v>
      </c>
      <c r="I10" s="29" t="n">
        <f aca="false">IF(H10="?","un",(IF(H10="native","nv",J10-H10)))</f>
        <v>0</v>
      </c>
      <c r="J10" s="34" t="n">
        <v>1788</v>
      </c>
      <c r="K10" s="35" t="s">
        <v>25</v>
      </c>
      <c r="L10" s="35" t="s">
        <v>33</v>
      </c>
      <c r="M10" s="35" t="s">
        <v>34</v>
      </c>
      <c r="N10" s="37" t="n">
        <v>639</v>
      </c>
      <c r="O10" s="34" t="s">
        <v>22</v>
      </c>
      <c r="P10" s="35" t="s">
        <v>24</v>
      </c>
      <c r="Q10" s="38" t="s">
        <v>29</v>
      </c>
      <c r="R10" s="39" t="s">
        <v>37</v>
      </c>
      <c r="S10" s="33" t="s">
        <v>48</v>
      </c>
    </row>
    <row r="11" customFormat="false" ht="12" hidden="false" customHeight="true" outlineLevel="0" collapsed="false">
      <c r="A11" s="24" t="s">
        <v>49</v>
      </c>
      <c r="B11" s="34" t="s">
        <v>50</v>
      </c>
      <c r="C11" s="35" t="s">
        <v>51</v>
      </c>
      <c r="D11" s="35" t="s">
        <v>22</v>
      </c>
      <c r="E11" s="35" t="s">
        <v>29</v>
      </c>
      <c r="F11" s="36" t="str">
        <f aca="false">IF(C11="?","un",J11-C11)</f>
        <v>un</v>
      </c>
      <c r="G11" s="35" t="s">
        <v>28</v>
      </c>
      <c r="H11" s="35" t="n">
        <v>1788</v>
      </c>
      <c r="I11" s="29" t="n">
        <f aca="false">IF(H11="?","un",(IF(H11="native","nv",J11-H11)))</f>
        <v>0</v>
      </c>
      <c r="J11" s="34" t="n">
        <v>1788</v>
      </c>
      <c r="K11" s="35" t="s">
        <v>25</v>
      </c>
      <c r="L11" s="26" t="s">
        <v>52</v>
      </c>
      <c r="M11" s="26" t="s">
        <v>53</v>
      </c>
      <c r="N11" s="37" t="n">
        <v>609</v>
      </c>
      <c r="O11" s="34" t="s">
        <v>54</v>
      </c>
      <c r="P11" s="35" t="s">
        <v>54</v>
      </c>
      <c r="Q11" s="38" t="s">
        <v>54</v>
      </c>
      <c r="R11" s="32" t="s">
        <v>55</v>
      </c>
      <c r="S11" s="33" t="s">
        <v>56</v>
      </c>
    </row>
    <row r="12" customFormat="false" ht="12" hidden="false" customHeight="true" outlineLevel="0" collapsed="false">
      <c r="A12" s="24" t="s">
        <v>57</v>
      </c>
      <c r="B12" s="34" t="s">
        <v>58</v>
      </c>
      <c r="C12" s="35" t="s">
        <v>59</v>
      </c>
      <c r="D12" s="35" t="s">
        <v>22</v>
      </c>
      <c r="E12" s="35" t="s">
        <v>29</v>
      </c>
      <c r="F12" s="36" t="n">
        <v>23</v>
      </c>
      <c r="G12" s="35" t="s">
        <v>60</v>
      </c>
      <c r="H12" s="35" t="n">
        <v>1788</v>
      </c>
      <c r="I12" s="29" t="n">
        <f aca="false">IF(H12="?","un",(IF(H12="native","nv",J12-H12)))</f>
        <v>0</v>
      </c>
      <c r="J12" s="34" t="n">
        <v>1788</v>
      </c>
      <c r="K12" s="35" t="s">
        <v>25</v>
      </c>
      <c r="L12" s="35" t="s">
        <v>26</v>
      </c>
      <c r="M12" s="35" t="s">
        <v>27</v>
      </c>
      <c r="N12" s="37" t="n">
        <v>1241</v>
      </c>
      <c r="O12" s="34" t="s">
        <v>61</v>
      </c>
      <c r="P12" s="35" t="s">
        <v>60</v>
      </c>
      <c r="Q12" s="38" t="s">
        <v>29</v>
      </c>
      <c r="R12" s="40" t="s">
        <v>62</v>
      </c>
      <c r="S12" s="33" t="s">
        <v>63</v>
      </c>
    </row>
    <row r="13" customFormat="false" ht="12" hidden="false" customHeight="true" outlineLevel="0" collapsed="false">
      <c r="A13" s="24" t="s">
        <v>64</v>
      </c>
      <c r="B13" s="34" t="s">
        <v>58</v>
      </c>
      <c r="C13" s="35" t="s">
        <v>59</v>
      </c>
      <c r="D13" s="35" t="s">
        <v>22</v>
      </c>
      <c r="E13" s="35" t="s">
        <v>29</v>
      </c>
      <c r="F13" s="36" t="n">
        <v>23</v>
      </c>
      <c r="G13" s="35" t="s">
        <v>60</v>
      </c>
      <c r="H13" s="35" t="n">
        <v>1788</v>
      </c>
      <c r="I13" s="29" t="n">
        <f aca="false">IF(H13="?","un",(IF(H13="native","nv",J13-H13)))</f>
        <v>0</v>
      </c>
      <c r="J13" s="34" t="n">
        <v>1788</v>
      </c>
      <c r="K13" s="35" t="s">
        <v>25</v>
      </c>
      <c r="L13" s="26" t="s">
        <v>26</v>
      </c>
      <c r="M13" s="26" t="s">
        <v>27</v>
      </c>
      <c r="N13" s="37" t="n">
        <v>8348</v>
      </c>
      <c r="O13" s="34" t="s">
        <v>61</v>
      </c>
      <c r="P13" s="35" t="s">
        <v>60</v>
      </c>
      <c r="Q13" s="38" t="s">
        <v>29</v>
      </c>
      <c r="R13" s="40" t="s">
        <v>62</v>
      </c>
      <c r="S13" s="33" t="s">
        <v>65</v>
      </c>
    </row>
    <row r="14" customFormat="false" ht="12" hidden="false" customHeight="true" outlineLevel="0" collapsed="false">
      <c r="A14" s="24" t="s">
        <v>66</v>
      </c>
      <c r="B14" s="34" t="s">
        <v>67</v>
      </c>
      <c r="C14" s="35" t="s">
        <v>51</v>
      </c>
      <c r="D14" s="35" t="s">
        <v>68</v>
      </c>
      <c r="E14" s="35" t="s">
        <v>23</v>
      </c>
      <c r="F14" s="36" t="str">
        <f aca="false">IF(C14="?","un",J14-C14)</f>
        <v>un</v>
      </c>
      <c r="G14" s="35" t="s">
        <v>69</v>
      </c>
      <c r="H14" s="35" t="n">
        <v>1788</v>
      </c>
      <c r="I14" s="29" t="n">
        <f aca="false">IF(H14="?","un",(IF(H14="native","nv",J14-H14)))</f>
        <v>0</v>
      </c>
      <c r="J14" s="34" t="n">
        <v>1788</v>
      </c>
      <c r="K14" s="35" t="s">
        <v>25</v>
      </c>
      <c r="L14" s="35" t="s">
        <v>26</v>
      </c>
      <c r="M14" s="35" t="s">
        <v>27</v>
      </c>
      <c r="N14" s="37" t="n">
        <v>427</v>
      </c>
      <c r="O14" s="34" t="s">
        <v>61</v>
      </c>
      <c r="P14" s="35" t="s">
        <v>69</v>
      </c>
      <c r="Q14" s="38" t="s">
        <v>29</v>
      </c>
      <c r="R14" s="40" t="s">
        <v>70</v>
      </c>
      <c r="S14" s="33" t="s">
        <v>71</v>
      </c>
    </row>
    <row r="15" customFormat="false" ht="12" hidden="false" customHeight="true" outlineLevel="0" collapsed="false">
      <c r="A15" s="24" t="s">
        <v>72</v>
      </c>
      <c r="B15" s="34" t="s">
        <v>21</v>
      </c>
      <c r="C15" s="35" t="n">
        <v>1738</v>
      </c>
      <c r="D15" s="35" t="s">
        <v>22</v>
      </c>
      <c r="E15" s="35" t="s">
        <v>23</v>
      </c>
      <c r="F15" s="36" t="n">
        <f aca="false">IF(C15="?","un",J15-C15)</f>
        <v>50</v>
      </c>
      <c r="G15" s="35" t="s">
        <v>24</v>
      </c>
      <c r="H15" s="35" t="n">
        <v>1788</v>
      </c>
      <c r="I15" s="29" t="n">
        <f aca="false">IF(H15="?","un",(IF(H15="native","nv",J15-H15)))</f>
        <v>0</v>
      </c>
      <c r="J15" s="34" t="n">
        <v>1788</v>
      </c>
      <c r="K15" s="35" t="s">
        <v>25</v>
      </c>
      <c r="L15" s="26" t="s">
        <v>73</v>
      </c>
      <c r="M15" s="26" t="s">
        <v>74</v>
      </c>
      <c r="N15" s="37" t="n">
        <v>1785</v>
      </c>
      <c r="O15" s="34" t="s">
        <v>54</v>
      </c>
      <c r="P15" s="35" t="s">
        <v>54</v>
      </c>
      <c r="Q15" s="38" t="s">
        <v>54</v>
      </c>
      <c r="R15" s="32" t="s">
        <v>75</v>
      </c>
      <c r="S15" s="33" t="s">
        <v>76</v>
      </c>
    </row>
    <row r="16" customFormat="false" ht="12" hidden="false" customHeight="true" outlineLevel="0" collapsed="false">
      <c r="A16" s="24" t="s">
        <v>77</v>
      </c>
      <c r="B16" s="34" t="s">
        <v>78</v>
      </c>
      <c r="C16" s="35" t="n">
        <v>1757</v>
      </c>
      <c r="D16" s="35" t="s">
        <v>22</v>
      </c>
      <c r="E16" s="35" t="s">
        <v>29</v>
      </c>
      <c r="F16" s="36" t="n">
        <f aca="false">IF(C16="?","un",J16-C16)</f>
        <v>31</v>
      </c>
      <c r="G16" s="35" t="s">
        <v>28</v>
      </c>
      <c r="H16" s="35" t="n">
        <v>1788</v>
      </c>
      <c r="I16" s="29" t="n">
        <f aca="false">IF(H16="?","un",(IF(H16="native","nv",J16-H16)))</f>
        <v>0</v>
      </c>
      <c r="J16" s="34" t="n">
        <v>1788</v>
      </c>
      <c r="K16" s="35" t="s">
        <v>25</v>
      </c>
      <c r="L16" s="35" t="s">
        <v>26</v>
      </c>
      <c r="M16" s="35" t="s">
        <v>27</v>
      </c>
      <c r="N16" s="37" t="n">
        <v>3317</v>
      </c>
      <c r="O16" s="34" t="s">
        <v>22</v>
      </c>
      <c r="P16" s="35" t="s">
        <v>28</v>
      </c>
      <c r="Q16" s="38" t="s">
        <v>29</v>
      </c>
      <c r="R16" s="32" t="s">
        <v>79</v>
      </c>
      <c r="S16" s="33" t="s">
        <v>80</v>
      </c>
    </row>
    <row r="17" customFormat="false" ht="12" hidden="false" customHeight="true" outlineLevel="0" collapsed="false">
      <c r="A17" s="24" t="s">
        <v>81</v>
      </c>
      <c r="B17" s="34" t="s">
        <v>82</v>
      </c>
      <c r="C17" s="35" t="n">
        <v>1758</v>
      </c>
      <c r="D17" s="35" t="s">
        <v>22</v>
      </c>
      <c r="E17" s="35" t="s">
        <v>29</v>
      </c>
      <c r="F17" s="36" t="n">
        <f aca="false">IF(C17="?","un",J17-C17)</f>
        <v>31</v>
      </c>
      <c r="G17" s="35" t="s">
        <v>28</v>
      </c>
      <c r="H17" s="35" t="n">
        <v>1788</v>
      </c>
      <c r="I17" s="29" t="n">
        <f aca="false">IF(H17="?","un",(IF(H17="native","nv",J17-H17)))</f>
        <v>1</v>
      </c>
      <c r="J17" s="34" t="n">
        <v>1789</v>
      </c>
      <c r="K17" s="35" t="s">
        <v>25</v>
      </c>
      <c r="L17" s="26" t="s">
        <v>73</v>
      </c>
      <c r="M17" s="26" t="s">
        <v>74</v>
      </c>
      <c r="N17" s="37" t="n">
        <v>15048</v>
      </c>
      <c r="O17" s="34" t="s">
        <v>54</v>
      </c>
      <c r="P17" s="35" t="s">
        <v>54</v>
      </c>
      <c r="Q17" s="38" t="s">
        <v>54</v>
      </c>
      <c r="R17" s="32" t="s">
        <v>83</v>
      </c>
      <c r="S17" s="33" t="s">
        <v>84</v>
      </c>
    </row>
    <row r="18" customFormat="false" ht="12" hidden="false" customHeight="true" outlineLevel="0" collapsed="false">
      <c r="A18" s="24" t="s">
        <v>85</v>
      </c>
      <c r="B18" s="34" t="s">
        <v>86</v>
      </c>
      <c r="C18" s="35" t="n">
        <v>1758</v>
      </c>
      <c r="D18" s="35" t="s">
        <v>22</v>
      </c>
      <c r="E18" s="35" t="s">
        <v>23</v>
      </c>
      <c r="F18" s="36" t="n">
        <f aca="false">IF(C18="?","un",J18-C18)</f>
        <v>32</v>
      </c>
      <c r="G18" s="35" t="s">
        <v>28</v>
      </c>
      <c r="H18" s="35" t="n">
        <v>1788</v>
      </c>
      <c r="I18" s="29" t="n">
        <f aca="false">IF(H18="?","un",(IF(H18="native","nv",J18-H18)))</f>
        <v>2</v>
      </c>
      <c r="J18" s="34" t="n">
        <v>1790</v>
      </c>
      <c r="K18" s="35" t="s">
        <v>25</v>
      </c>
      <c r="L18" s="26" t="s">
        <v>73</v>
      </c>
      <c r="M18" s="26" t="s">
        <v>87</v>
      </c>
      <c r="N18" s="30" t="n">
        <v>11402</v>
      </c>
      <c r="O18" s="34" t="s">
        <v>54</v>
      </c>
      <c r="P18" s="35" t="s">
        <v>54</v>
      </c>
      <c r="Q18" s="38" t="s">
        <v>54</v>
      </c>
      <c r="R18" s="32" t="s">
        <v>88</v>
      </c>
      <c r="S18" s="33" t="s">
        <v>89</v>
      </c>
    </row>
    <row r="19" customFormat="false" ht="12" hidden="false" customHeight="true" outlineLevel="0" collapsed="false">
      <c r="A19" s="24" t="s">
        <v>90</v>
      </c>
      <c r="B19" s="34" t="s">
        <v>91</v>
      </c>
      <c r="C19" s="35" t="s">
        <v>51</v>
      </c>
      <c r="D19" s="35" t="s">
        <v>22</v>
      </c>
      <c r="E19" s="35" t="s">
        <v>23</v>
      </c>
      <c r="F19" s="36" t="str">
        <f aca="false">IF(C19="?","un",J19-C19)</f>
        <v>un</v>
      </c>
      <c r="G19" s="35" t="s">
        <v>60</v>
      </c>
      <c r="H19" s="35" t="n">
        <v>1788</v>
      </c>
      <c r="I19" s="29" t="n">
        <f aca="false">IF(H19="?","un",(IF(H19="native","nv",J19-H19)))</f>
        <v>2</v>
      </c>
      <c r="J19" s="34" t="n">
        <v>1790</v>
      </c>
      <c r="K19" s="35" t="s">
        <v>25</v>
      </c>
      <c r="L19" s="35" t="s">
        <v>26</v>
      </c>
      <c r="M19" s="35" t="s">
        <v>27</v>
      </c>
      <c r="N19" s="37" t="n">
        <v>345</v>
      </c>
      <c r="O19" s="34" t="s">
        <v>22</v>
      </c>
      <c r="P19" s="35" t="s">
        <v>60</v>
      </c>
      <c r="Q19" s="38" t="s">
        <v>29</v>
      </c>
      <c r="R19" s="39" t="s">
        <v>37</v>
      </c>
      <c r="S19" s="33" t="s">
        <v>92</v>
      </c>
    </row>
    <row r="20" customFormat="false" ht="12" hidden="false" customHeight="true" outlineLevel="0" collapsed="false">
      <c r="A20" s="24" t="s">
        <v>93</v>
      </c>
      <c r="B20" s="34" t="s">
        <v>94</v>
      </c>
      <c r="C20" s="35" t="s">
        <v>51</v>
      </c>
      <c r="D20" s="35" t="s">
        <v>22</v>
      </c>
      <c r="E20" s="35" t="s">
        <v>23</v>
      </c>
      <c r="F20" s="36" t="str">
        <f aca="false">IF(C20="?","un",J20-C20)</f>
        <v>un</v>
      </c>
      <c r="G20" s="35" t="s">
        <v>69</v>
      </c>
      <c r="H20" s="35" t="n">
        <v>1788</v>
      </c>
      <c r="I20" s="29" t="n">
        <f aca="false">IF(H20="?","un",(IF(H20="native","nv",J20-H20)))</f>
        <v>2</v>
      </c>
      <c r="J20" s="34" t="n">
        <v>1790</v>
      </c>
      <c r="K20" s="35" t="s">
        <v>25</v>
      </c>
      <c r="L20" s="26" t="s">
        <v>26</v>
      </c>
      <c r="M20" s="26" t="s">
        <v>27</v>
      </c>
      <c r="N20" s="37" t="n">
        <v>535</v>
      </c>
      <c r="O20" s="34" t="s">
        <v>22</v>
      </c>
      <c r="P20" s="35" t="s">
        <v>69</v>
      </c>
      <c r="Q20" s="38" t="s">
        <v>29</v>
      </c>
      <c r="R20" s="39" t="s">
        <v>37</v>
      </c>
      <c r="S20" s="33" t="s">
        <v>95</v>
      </c>
    </row>
    <row r="21" customFormat="false" ht="12" hidden="false" customHeight="true" outlineLevel="0" collapsed="false">
      <c r="A21" s="24" t="s">
        <v>96</v>
      </c>
      <c r="B21" s="34" t="s">
        <v>21</v>
      </c>
      <c r="C21" s="35" t="n">
        <v>1738</v>
      </c>
      <c r="D21" s="35" t="s">
        <v>22</v>
      </c>
      <c r="E21" s="35" t="s">
        <v>23</v>
      </c>
      <c r="F21" s="36" t="n">
        <f aca="false">IF(C21="?","un",J21-C21)</f>
        <v>52</v>
      </c>
      <c r="G21" s="35" t="s">
        <v>24</v>
      </c>
      <c r="H21" s="35" t="n">
        <v>1788</v>
      </c>
      <c r="I21" s="29" t="n">
        <f aca="false">IF(H21="?","un",(IF(H21="native","nv",J21-H21)))</f>
        <v>2</v>
      </c>
      <c r="J21" s="34" t="n">
        <v>1790</v>
      </c>
      <c r="K21" s="35" t="s">
        <v>25</v>
      </c>
      <c r="L21" s="35" t="s">
        <v>33</v>
      </c>
      <c r="M21" s="35" t="s">
        <v>34</v>
      </c>
      <c r="N21" s="37" t="n">
        <v>699</v>
      </c>
      <c r="O21" s="34" t="s">
        <v>22</v>
      </c>
      <c r="P21" s="35" t="s">
        <v>24</v>
      </c>
      <c r="Q21" s="38" t="s">
        <v>29</v>
      </c>
      <c r="R21" s="39" t="s">
        <v>37</v>
      </c>
      <c r="S21" s="33" t="s">
        <v>97</v>
      </c>
    </row>
    <row r="22" customFormat="false" ht="12" hidden="false" customHeight="true" outlineLevel="0" collapsed="false">
      <c r="A22" s="24" t="s">
        <v>98</v>
      </c>
      <c r="B22" s="34" t="s">
        <v>21</v>
      </c>
      <c r="C22" s="35" t="n">
        <v>1738</v>
      </c>
      <c r="D22" s="35" t="s">
        <v>22</v>
      </c>
      <c r="E22" s="35" t="s">
        <v>23</v>
      </c>
      <c r="F22" s="36" t="n">
        <f aca="false">IF(C22="?","un",J22-C22)</f>
        <v>52</v>
      </c>
      <c r="G22" s="35" t="s">
        <v>24</v>
      </c>
      <c r="H22" s="35" t="n">
        <v>1788</v>
      </c>
      <c r="I22" s="29" t="n">
        <f aca="false">IF(H22="?","un",(IF(H22="native","nv",J22-H22)))</f>
        <v>2</v>
      </c>
      <c r="J22" s="34" t="n">
        <v>1790</v>
      </c>
      <c r="K22" s="35" t="s">
        <v>25</v>
      </c>
      <c r="L22" s="35" t="s">
        <v>33</v>
      </c>
      <c r="M22" s="35" t="s">
        <v>34</v>
      </c>
      <c r="N22" s="37" t="n">
        <v>764</v>
      </c>
      <c r="O22" s="34" t="s">
        <v>22</v>
      </c>
      <c r="P22" s="35" t="s">
        <v>24</v>
      </c>
      <c r="Q22" s="38" t="s">
        <v>29</v>
      </c>
      <c r="R22" s="39" t="s">
        <v>37</v>
      </c>
      <c r="S22" s="33" t="s">
        <v>99</v>
      </c>
    </row>
    <row r="23" customFormat="false" ht="12" hidden="false" customHeight="true" outlineLevel="0" collapsed="false">
      <c r="A23" s="24" t="s">
        <v>100</v>
      </c>
      <c r="B23" s="34" t="s">
        <v>101</v>
      </c>
      <c r="C23" s="35" t="s">
        <v>51</v>
      </c>
      <c r="D23" s="35" t="s">
        <v>22</v>
      </c>
      <c r="E23" s="35" t="s">
        <v>23</v>
      </c>
      <c r="F23" s="36" t="str">
        <f aca="false">IF(C23="?","un",J23-C23)</f>
        <v>un</v>
      </c>
      <c r="G23" s="35" t="s">
        <v>28</v>
      </c>
      <c r="H23" s="35" t="n">
        <v>1790</v>
      </c>
      <c r="I23" s="29" t="n">
        <f aca="false">IF(H23="?","un",(IF(H23="native","nv",J23-H23)))</f>
        <v>0</v>
      </c>
      <c r="J23" s="34" t="n">
        <v>1790</v>
      </c>
      <c r="K23" s="35" t="s">
        <v>25</v>
      </c>
      <c r="L23" s="26" t="s">
        <v>26</v>
      </c>
      <c r="M23" s="26" t="s">
        <v>27</v>
      </c>
      <c r="N23" s="37" t="n">
        <v>600</v>
      </c>
      <c r="O23" s="34" t="s">
        <v>22</v>
      </c>
      <c r="P23" s="35" t="s">
        <v>28</v>
      </c>
      <c r="Q23" s="38" t="s">
        <v>29</v>
      </c>
      <c r="R23" s="39" t="s">
        <v>37</v>
      </c>
      <c r="S23" s="33" t="s">
        <v>102</v>
      </c>
    </row>
    <row r="24" customFormat="false" ht="12" hidden="false" customHeight="true" outlineLevel="0" collapsed="false">
      <c r="A24" s="24" t="s">
        <v>103</v>
      </c>
      <c r="B24" s="34" t="s">
        <v>67</v>
      </c>
      <c r="C24" s="35" t="s">
        <v>51</v>
      </c>
      <c r="D24" s="35" t="s">
        <v>68</v>
      </c>
      <c r="E24" s="35" t="s">
        <v>23</v>
      </c>
      <c r="F24" s="36" t="str">
        <f aca="false">IF(C24="?","un",J24-C24)</f>
        <v>un</v>
      </c>
      <c r="G24" s="35" t="s">
        <v>69</v>
      </c>
      <c r="H24" s="35" t="n">
        <v>1790</v>
      </c>
      <c r="I24" s="29" t="n">
        <f aca="false">IF(H24="?","un",(IF(H24="native","nv",J24-H24)))</f>
        <v>0</v>
      </c>
      <c r="J24" s="34" t="n">
        <v>1790</v>
      </c>
      <c r="K24" s="35" t="s">
        <v>25</v>
      </c>
      <c r="L24" s="26" t="s">
        <v>26</v>
      </c>
      <c r="M24" s="26" t="s">
        <v>27</v>
      </c>
      <c r="N24" s="37" t="n">
        <v>639</v>
      </c>
      <c r="O24" s="34" t="s">
        <v>61</v>
      </c>
      <c r="P24" s="35" t="s">
        <v>69</v>
      </c>
      <c r="Q24" s="38" t="s">
        <v>29</v>
      </c>
      <c r="R24" s="40" t="s">
        <v>70</v>
      </c>
      <c r="S24" s="33" t="s">
        <v>104</v>
      </c>
    </row>
    <row r="25" customFormat="false" ht="12" hidden="false" customHeight="true" outlineLevel="0" collapsed="false">
      <c r="A25" s="24" t="s">
        <v>105</v>
      </c>
      <c r="B25" s="34" t="s">
        <v>106</v>
      </c>
      <c r="C25" s="35" t="n">
        <v>1753</v>
      </c>
      <c r="D25" s="35" t="s">
        <v>22</v>
      </c>
      <c r="E25" s="35" t="s">
        <v>23</v>
      </c>
      <c r="F25" s="36" t="n">
        <f aca="false">IF(C25="?","un",J25-C25)</f>
        <v>37</v>
      </c>
      <c r="G25" s="35" t="s">
        <v>28</v>
      </c>
      <c r="H25" s="35" t="n">
        <v>1790</v>
      </c>
      <c r="I25" s="29" t="n">
        <f aca="false">IF(H25="?","un",(IF(H25="native","nv",J25-H25)))</f>
        <v>0</v>
      </c>
      <c r="J25" s="34" t="n">
        <v>1790</v>
      </c>
      <c r="K25" s="35" t="s">
        <v>25</v>
      </c>
      <c r="L25" s="26" t="s">
        <v>26</v>
      </c>
      <c r="M25" s="26" t="s">
        <v>27</v>
      </c>
      <c r="N25" s="37" t="n">
        <v>1166</v>
      </c>
      <c r="O25" s="34" t="s">
        <v>22</v>
      </c>
      <c r="P25" s="35" t="s">
        <v>28</v>
      </c>
      <c r="Q25" s="38" t="s">
        <v>29</v>
      </c>
      <c r="R25" s="32" t="s">
        <v>75</v>
      </c>
      <c r="S25" s="33" t="s">
        <v>107</v>
      </c>
    </row>
    <row r="26" customFormat="false" ht="12" hidden="false" customHeight="true" outlineLevel="0" collapsed="false">
      <c r="A26" s="24" t="s">
        <v>108</v>
      </c>
      <c r="B26" s="34" t="s">
        <v>109</v>
      </c>
      <c r="C26" s="35" t="n">
        <v>1755</v>
      </c>
      <c r="D26" s="35" t="s">
        <v>22</v>
      </c>
      <c r="E26" s="35" t="s">
        <v>110</v>
      </c>
      <c r="F26" s="36" t="n">
        <f aca="false">IF(C26="?","un",J26-C26)</f>
        <v>36</v>
      </c>
      <c r="G26" s="35" t="s">
        <v>60</v>
      </c>
      <c r="H26" s="35" t="n">
        <v>1790</v>
      </c>
      <c r="I26" s="29" t="n">
        <f aca="false">IF(H26="?","un",(IF(H26="native","nv",J26-H26)))</f>
        <v>1</v>
      </c>
      <c r="J26" s="34" t="n">
        <v>1791</v>
      </c>
      <c r="K26" s="35" t="s">
        <v>25</v>
      </c>
      <c r="L26" s="35" t="s">
        <v>26</v>
      </c>
      <c r="M26" s="35" t="s">
        <v>27</v>
      </c>
      <c r="N26" s="37" t="n">
        <v>288</v>
      </c>
      <c r="O26" s="34" t="s">
        <v>68</v>
      </c>
      <c r="P26" s="35" t="s">
        <v>60</v>
      </c>
      <c r="Q26" s="38" t="s">
        <v>29</v>
      </c>
      <c r="R26" s="39" t="s">
        <v>37</v>
      </c>
      <c r="S26" s="33" t="s">
        <v>111</v>
      </c>
    </row>
    <row r="27" customFormat="false" ht="12" hidden="false" customHeight="true" outlineLevel="0" collapsed="false">
      <c r="A27" s="24" t="s">
        <v>112</v>
      </c>
      <c r="B27" s="34" t="s">
        <v>21</v>
      </c>
      <c r="C27" s="35" t="n">
        <v>1738</v>
      </c>
      <c r="D27" s="35" t="s">
        <v>22</v>
      </c>
      <c r="E27" s="35" t="s">
        <v>23</v>
      </c>
      <c r="F27" s="36" t="n">
        <f aca="false">IF(C27="?","un",J27-C27)</f>
        <v>53</v>
      </c>
      <c r="G27" s="35" t="s">
        <v>24</v>
      </c>
      <c r="H27" s="35" t="n">
        <v>1788</v>
      </c>
      <c r="I27" s="29" t="n">
        <f aca="false">IF(H27="?","un",(IF(H27="native","nv",J27-H27)))</f>
        <v>3</v>
      </c>
      <c r="J27" s="34" t="n">
        <v>1791</v>
      </c>
      <c r="K27" s="35" t="s">
        <v>25</v>
      </c>
      <c r="L27" s="26" t="s">
        <v>33</v>
      </c>
      <c r="M27" s="26" t="s">
        <v>113</v>
      </c>
      <c r="N27" s="37" t="n">
        <v>360</v>
      </c>
      <c r="O27" s="34" t="s">
        <v>54</v>
      </c>
      <c r="P27" s="35" t="s">
        <v>54</v>
      </c>
      <c r="Q27" s="38" t="s">
        <v>54</v>
      </c>
      <c r="R27" s="39" t="s">
        <v>37</v>
      </c>
      <c r="S27" s="33" t="s">
        <v>114</v>
      </c>
    </row>
    <row r="28" customFormat="false" ht="12" hidden="false" customHeight="true" outlineLevel="0" collapsed="false">
      <c r="A28" s="24" t="s">
        <v>115</v>
      </c>
      <c r="B28" s="34" t="s">
        <v>116</v>
      </c>
      <c r="C28" s="35" t="n">
        <v>1769</v>
      </c>
      <c r="D28" s="35" t="s">
        <v>68</v>
      </c>
      <c r="E28" s="35" t="s">
        <v>117</v>
      </c>
      <c r="F28" s="36" t="n">
        <f aca="false">IF(C28="?","un",J28-C28)</f>
        <v>22</v>
      </c>
      <c r="G28" s="35" t="s">
        <v>24</v>
      </c>
      <c r="H28" s="35" t="n">
        <v>1790</v>
      </c>
      <c r="I28" s="29" t="n">
        <f aca="false">IF(H28="?","un",(IF(H28="native","nv",J28-H28)))</f>
        <v>1</v>
      </c>
      <c r="J28" s="34" t="n">
        <v>1791</v>
      </c>
      <c r="K28" s="35" t="s">
        <v>25</v>
      </c>
      <c r="L28" s="26" t="s">
        <v>26</v>
      </c>
      <c r="M28" s="26" t="s">
        <v>27</v>
      </c>
      <c r="N28" s="37" t="n">
        <v>3072</v>
      </c>
      <c r="O28" s="34" t="s">
        <v>68</v>
      </c>
      <c r="P28" s="35" t="s">
        <v>24</v>
      </c>
      <c r="Q28" s="38" t="s">
        <v>29</v>
      </c>
      <c r="R28" s="32" t="s">
        <v>118</v>
      </c>
      <c r="S28" s="33" t="s">
        <v>119</v>
      </c>
    </row>
    <row r="29" customFormat="false" ht="12" hidden="false" customHeight="true" outlineLevel="0" collapsed="false">
      <c r="A29" s="24" t="s">
        <v>120</v>
      </c>
      <c r="B29" s="34" t="s">
        <v>121</v>
      </c>
      <c r="C29" s="35" t="s">
        <v>51</v>
      </c>
      <c r="D29" s="35" t="s">
        <v>22</v>
      </c>
      <c r="E29" s="35" t="s">
        <v>23</v>
      </c>
      <c r="F29" s="36" t="str">
        <f aca="false">IF(C29="?","un",J29-C29)</f>
        <v>un</v>
      </c>
      <c r="G29" s="35" t="s">
        <v>69</v>
      </c>
      <c r="H29" s="35" t="n">
        <v>1788</v>
      </c>
      <c r="I29" s="29" t="n">
        <f aca="false">IF(H29="?","un",(IF(H29="native","nv",J29-H29)))</f>
        <v>3</v>
      </c>
      <c r="J29" s="34" t="n">
        <v>1791</v>
      </c>
      <c r="K29" s="35" t="s">
        <v>25</v>
      </c>
      <c r="L29" s="35" t="s">
        <v>73</v>
      </c>
      <c r="M29" s="35" t="s">
        <v>87</v>
      </c>
      <c r="N29" s="37" t="n">
        <v>570</v>
      </c>
      <c r="O29" s="34" t="s">
        <v>54</v>
      </c>
      <c r="P29" s="35" t="s">
        <v>54</v>
      </c>
      <c r="Q29" s="38" t="s">
        <v>54</v>
      </c>
      <c r="R29" s="32" t="s">
        <v>122</v>
      </c>
      <c r="S29" s="33" t="s">
        <v>54</v>
      </c>
    </row>
    <row r="30" customFormat="false" ht="12" hidden="false" customHeight="true" outlineLevel="0" collapsed="false">
      <c r="A30" s="24" t="s">
        <v>123</v>
      </c>
      <c r="B30" s="34" t="s">
        <v>94</v>
      </c>
      <c r="C30" s="35" t="s">
        <v>51</v>
      </c>
      <c r="D30" s="35" t="s">
        <v>22</v>
      </c>
      <c r="E30" s="35" t="s">
        <v>23</v>
      </c>
      <c r="F30" s="36" t="str">
        <f aca="false">IF(C30="?","un",J30-C30)</f>
        <v>un</v>
      </c>
      <c r="G30" s="35" t="s">
        <v>69</v>
      </c>
      <c r="H30" s="35" t="s">
        <v>51</v>
      </c>
      <c r="I30" s="29" t="str">
        <f aca="false">IF(H30="?","un",(IF(H30="native","nv",J30-H30)))</f>
        <v>un</v>
      </c>
      <c r="J30" s="34" t="n">
        <v>1791</v>
      </c>
      <c r="K30" s="35" t="s">
        <v>25</v>
      </c>
      <c r="L30" s="26" t="s">
        <v>26</v>
      </c>
      <c r="M30" s="26" t="s">
        <v>27</v>
      </c>
      <c r="N30" s="37" t="n">
        <v>626</v>
      </c>
      <c r="O30" s="34" t="s">
        <v>22</v>
      </c>
      <c r="P30" s="35" t="s">
        <v>69</v>
      </c>
      <c r="Q30" s="38" t="s">
        <v>29</v>
      </c>
      <c r="R30" s="32" t="s">
        <v>124</v>
      </c>
      <c r="S30" s="33" t="s">
        <v>125</v>
      </c>
    </row>
    <row r="31" customFormat="false" ht="12" hidden="false" customHeight="true" outlineLevel="0" collapsed="false">
      <c r="A31" s="24" t="s">
        <v>126</v>
      </c>
      <c r="B31" s="34" t="s">
        <v>21</v>
      </c>
      <c r="C31" s="35" t="n">
        <v>1738</v>
      </c>
      <c r="D31" s="35" t="s">
        <v>22</v>
      </c>
      <c r="E31" s="35" t="s">
        <v>23</v>
      </c>
      <c r="F31" s="36" t="n">
        <f aca="false">IF(C31="?","un",J31-C31)</f>
        <v>54</v>
      </c>
      <c r="G31" s="35" t="s">
        <v>24</v>
      </c>
      <c r="H31" s="35" t="n">
        <v>1788</v>
      </c>
      <c r="I31" s="29" t="n">
        <f aca="false">IF(H31="?","un",(IF(H31="native","nv",J31-H31)))</f>
        <v>4</v>
      </c>
      <c r="J31" s="34" t="n">
        <v>1792</v>
      </c>
      <c r="K31" s="35" t="s">
        <v>25</v>
      </c>
      <c r="L31" s="26" t="s">
        <v>33</v>
      </c>
      <c r="M31" s="26" t="s">
        <v>34</v>
      </c>
      <c r="N31" s="37" t="n">
        <v>186</v>
      </c>
      <c r="O31" s="34" t="s">
        <v>22</v>
      </c>
      <c r="P31" s="35" t="s">
        <v>24</v>
      </c>
      <c r="Q31" s="38" t="s">
        <v>29</v>
      </c>
      <c r="R31" s="39" t="s">
        <v>37</v>
      </c>
      <c r="S31" s="33" t="s">
        <v>127</v>
      </c>
    </row>
    <row r="32" customFormat="false" ht="12" hidden="false" customHeight="true" outlineLevel="0" collapsed="false">
      <c r="A32" s="24" t="s">
        <v>128</v>
      </c>
      <c r="B32" s="34" t="s">
        <v>129</v>
      </c>
      <c r="C32" s="35" t="s">
        <v>51</v>
      </c>
      <c r="D32" s="35" t="s">
        <v>22</v>
      </c>
      <c r="E32" s="35" t="s">
        <v>23</v>
      </c>
      <c r="F32" s="36" t="str">
        <f aca="false">IF(C32="?","un",J32-C32)</f>
        <v>un</v>
      </c>
      <c r="G32" s="35" t="s">
        <v>24</v>
      </c>
      <c r="H32" s="35" t="n">
        <v>1788</v>
      </c>
      <c r="I32" s="29" t="n">
        <f aca="false">IF(H32="?","un",(IF(H32="native","nv",J32-H32)))</f>
        <v>4</v>
      </c>
      <c r="J32" s="34" t="n">
        <v>1792</v>
      </c>
      <c r="K32" s="35" t="s">
        <v>25</v>
      </c>
      <c r="L32" s="35" t="s">
        <v>33</v>
      </c>
      <c r="M32" s="35" t="s">
        <v>34</v>
      </c>
      <c r="N32" s="37" t="n">
        <v>143</v>
      </c>
      <c r="O32" s="34" t="s">
        <v>22</v>
      </c>
      <c r="P32" s="35" t="s">
        <v>24</v>
      </c>
      <c r="Q32" s="38" t="s">
        <v>25</v>
      </c>
      <c r="R32" s="39" t="s">
        <v>37</v>
      </c>
      <c r="S32" s="33" t="s">
        <v>130</v>
      </c>
    </row>
    <row r="33" customFormat="false" ht="12" hidden="false" customHeight="true" outlineLevel="0" collapsed="false">
      <c r="A33" s="24" t="s">
        <v>131</v>
      </c>
      <c r="B33" s="34" t="s">
        <v>21</v>
      </c>
      <c r="C33" s="35" t="n">
        <v>1738</v>
      </c>
      <c r="D33" s="35" t="s">
        <v>22</v>
      </c>
      <c r="E33" s="35" t="s">
        <v>23</v>
      </c>
      <c r="F33" s="36" t="n">
        <f aca="false">IF(C33="?","un",J33-C33)</f>
        <v>54</v>
      </c>
      <c r="G33" s="35" t="s">
        <v>24</v>
      </c>
      <c r="H33" s="35" t="n">
        <v>1788</v>
      </c>
      <c r="I33" s="29" t="n">
        <f aca="false">IF(H33="?","un",(IF(H33="native","nv",J33-H33)))</f>
        <v>4</v>
      </c>
      <c r="J33" s="34" t="n">
        <v>1792</v>
      </c>
      <c r="K33" s="35" t="s">
        <v>25</v>
      </c>
      <c r="L33" s="26" t="s">
        <v>33</v>
      </c>
      <c r="M33" s="26" t="s">
        <v>34</v>
      </c>
      <c r="N33" s="37" t="n">
        <v>946</v>
      </c>
      <c r="O33" s="34" t="s">
        <v>22</v>
      </c>
      <c r="P33" s="35" t="s">
        <v>24</v>
      </c>
      <c r="Q33" s="38" t="s">
        <v>29</v>
      </c>
      <c r="R33" s="39" t="s">
        <v>37</v>
      </c>
      <c r="S33" s="33" t="s">
        <v>132</v>
      </c>
    </row>
    <row r="34" customFormat="false" ht="12" hidden="false" customHeight="true" outlineLevel="0" collapsed="false">
      <c r="A34" s="24" t="s">
        <v>133</v>
      </c>
      <c r="B34" s="34" t="s">
        <v>134</v>
      </c>
      <c r="C34" s="35" t="n">
        <v>1777</v>
      </c>
      <c r="D34" s="35" t="s">
        <v>68</v>
      </c>
      <c r="E34" s="35" t="s">
        <v>29</v>
      </c>
      <c r="F34" s="36" t="n">
        <f aca="false">IF(C34="?","un",J34-C34)</f>
        <v>15</v>
      </c>
      <c r="G34" s="35" t="s">
        <v>69</v>
      </c>
      <c r="H34" s="35" t="n">
        <v>1792</v>
      </c>
      <c r="I34" s="29" t="n">
        <f aca="false">IF(H34="?","un",(IF(H34="native","nv",J34-H34)))</f>
        <v>0</v>
      </c>
      <c r="J34" s="34" t="n">
        <v>1792</v>
      </c>
      <c r="K34" s="35" t="s">
        <v>25</v>
      </c>
      <c r="L34" s="35" t="s">
        <v>26</v>
      </c>
      <c r="M34" s="35" t="s">
        <v>27</v>
      </c>
      <c r="N34" s="37" t="n">
        <v>253</v>
      </c>
      <c r="O34" s="34" t="s">
        <v>68</v>
      </c>
      <c r="P34" s="35" t="s">
        <v>28</v>
      </c>
      <c r="Q34" s="38" t="s">
        <v>29</v>
      </c>
      <c r="R34" s="32" t="s">
        <v>135</v>
      </c>
      <c r="S34" s="33" t="s">
        <v>136</v>
      </c>
    </row>
    <row r="35" customFormat="false" ht="12" hidden="false" customHeight="true" outlineLevel="0" collapsed="false">
      <c r="A35" s="24" t="s">
        <v>137</v>
      </c>
      <c r="B35" s="34" t="s">
        <v>138</v>
      </c>
      <c r="C35" s="35" t="s">
        <v>51</v>
      </c>
      <c r="D35" s="35" t="s">
        <v>22</v>
      </c>
      <c r="E35" s="35" t="s">
        <v>29</v>
      </c>
      <c r="F35" s="36" t="str">
        <f aca="false">IF(C35="?","un",J35-C35)</f>
        <v>un</v>
      </c>
      <c r="G35" s="35" t="s">
        <v>60</v>
      </c>
      <c r="H35" s="35" t="n">
        <v>1788</v>
      </c>
      <c r="I35" s="29" t="n">
        <f aca="false">IF(H35="?","un",(IF(H35="native","nv",J35-H35)))</f>
        <v>0</v>
      </c>
      <c r="J35" s="34" t="n">
        <v>1788</v>
      </c>
      <c r="K35" s="35" t="s">
        <v>25</v>
      </c>
      <c r="L35" s="26" t="s">
        <v>26</v>
      </c>
      <c r="M35" s="26" t="s">
        <v>139</v>
      </c>
      <c r="N35" s="37" t="n">
        <v>2441</v>
      </c>
      <c r="O35" s="34" t="s">
        <v>54</v>
      </c>
      <c r="P35" s="35" t="s">
        <v>54</v>
      </c>
      <c r="Q35" s="38" t="s">
        <v>54</v>
      </c>
      <c r="R35" s="32" t="s">
        <v>140</v>
      </c>
      <c r="S35" s="33" t="s">
        <v>141</v>
      </c>
    </row>
    <row r="36" customFormat="false" ht="12" hidden="false" customHeight="true" outlineLevel="0" collapsed="false">
      <c r="A36" s="24" t="s">
        <v>142</v>
      </c>
      <c r="B36" s="34" t="s">
        <v>143</v>
      </c>
      <c r="C36" s="35" t="s">
        <v>51</v>
      </c>
      <c r="D36" s="35" t="s">
        <v>22</v>
      </c>
      <c r="E36" s="35" t="s">
        <v>29</v>
      </c>
      <c r="F36" s="36" t="str">
        <f aca="false">IF(C36="?","un",J36-C36)</f>
        <v>un</v>
      </c>
      <c r="G36" s="35" t="s">
        <v>69</v>
      </c>
      <c r="H36" s="35" t="n">
        <v>1788</v>
      </c>
      <c r="I36" s="29" t="n">
        <f aca="false">IF(H36="?","un",(IF(H36="native","nv",J36-H36)))</f>
        <v>5</v>
      </c>
      <c r="J36" s="34" t="n">
        <v>1793</v>
      </c>
      <c r="K36" s="35" t="s">
        <v>25</v>
      </c>
      <c r="L36" s="26" t="s">
        <v>26</v>
      </c>
      <c r="M36" s="26" t="s">
        <v>139</v>
      </c>
      <c r="N36" s="37" t="n">
        <v>10061</v>
      </c>
      <c r="O36" s="34" t="s">
        <v>54</v>
      </c>
      <c r="P36" s="35" t="s">
        <v>54</v>
      </c>
      <c r="Q36" s="38" t="s">
        <v>54</v>
      </c>
      <c r="R36" s="32" t="s">
        <v>144</v>
      </c>
      <c r="S36" s="33" t="s">
        <v>145</v>
      </c>
    </row>
    <row r="37" customFormat="false" ht="12" hidden="false" customHeight="true" outlineLevel="0" collapsed="false">
      <c r="A37" s="24" t="s">
        <v>146</v>
      </c>
      <c r="B37" s="34" t="s">
        <v>82</v>
      </c>
      <c r="C37" s="35" t="n">
        <v>1758</v>
      </c>
      <c r="D37" s="35" t="s">
        <v>22</v>
      </c>
      <c r="E37" s="35" t="s">
        <v>29</v>
      </c>
      <c r="F37" s="36" t="n">
        <f aca="false">IF(C37="?","un",J37-C37)</f>
        <v>35</v>
      </c>
      <c r="G37" s="35" t="s">
        <v>28</v>
      </c>
      <c r="H37" s="35" t="n">
        <v>1788</v>
      </c>
      <c r="I37" s="29" t="n">
        <f aca="false">IF(H37="?","un",(IF(H37="native","nv",J37-H37)))</f>
        <v>5</v>
      </c>
      <c r="J37" s="34" t="n">
        <v>1793</v>
      </c>
      <c r="K37" s="35" t="s">
        <v>25</v>
      </c>
      <c r="L37" s="35" t="s">
        <v>73</v>
      </c>
      <c r="M37" s="35" t="s">
        <v>74</v>
      </c>
      <c r="N37" s="37" t="n">
        <v>18205</v>
      </c>
      <c r="O37" s="34" t="s">
        <v>54</v>
      </c>
      <c r="P37" s="35" t="s">
        <v>54</v>
      </c>
      <c r="Q37" s="38" t="s">
        <v>54</v>
      </c>
      <c r="R37" s="32" t="s">
        <v>147</v>
      </c>
      <c r="S37" s="33" t="s">
        <v>148</v>
      </c>
    </row>
    <row r="38" customFormat="false" ht="12" hidden="false" customHeight="true" outlineLevel="0" collapsed="false">
      <c r="A38" s="24" t="s">
        <v>149</v>
      </c>
      <c r="B38" s="34" t="s">
        <v>150</v>
      </c>
      <c r="C38" s="35" t="s">
        <v>51</v>
      </c>
      <c r="D38" s="35" t="s">
        <v>22</v>
      </c>
      <c r="E38" s="35" t="s">
        <v>23</v>
      </c>
      <c r="F38" s="36" t="str">
        <f aca="false">IF(C38="?","un",J38-C38)</f>
        <v>un</v>
      </c>
      <c r="G38" s="35" t="s">
        <v>28</v>
      </c>
      <c r="H38" s="35" t="n">
        <v>1792</v>
      </c>
      <c r="I38" s="29" t="n">
        <f aca="false">IF(H38="?","un",(IF(H38="native","nv",J38-H38)))</f>
        <v>2</v>
      </c>
      <c r="J38" s="34" t="n">
        <v>1794</v>
      </c>
      <c r="K38" s="35" t="s">
        <v>25</v>
      </c>
      <c r="L38" s="35" t="s">
        <v>26</v>
      </c>
      <c r="M38" s="35" t="s">
        <v>139</v>
      </c>
      <c r="N38" s="37" t="n">
        <v>5087</v>
      </c>
      <c r="O38" s="34" t="s">
        <v>54</v>
      </c>
      <c r="P38" s="35" t="s">
        <v>54</v>
      </c>
      <c r="Q38" s="38" t="s">
        <v>54</v>
      </c>
      <c r="R38" s="32" t="s">
        <v>151</v>
      </c>
      <c r="S38" s="33" t="s">
        <v>54</v>
      </c>
    </row>
    <row r="39" customFormat="false" ht="12" hidden="false" customHeight="true" outlineLevel="0" collapsed="false">
      <c r="A39" s="24" t="s">
        <v>152</v>
      </c>
      <c r="B39" s="34" t="s">
        <v>106</v>
      </c>
      <c r="C39" s="35" t="n">
        <v>1753</v>
      </c>
      <c r="D39" s="35" t="s">
        <v>22</v>
      </c>
      <c r="E39" s="35" t="s">
        <v>23</v>
      </c>
      <c r="F39" s="36" t="n">
        <f aca="false">IF(C39="?","un",J39-C39)</f>
        <v>41</v>
      </c>
      <c r="G39" s="35" t="s">
        <v>28</v>
      </c>
      <c r="H39" s="35" t="n">
        <v>1790</v>
      </c>
      <c r="I39" s="29" t="n">
        <f aca="false">IF(H39="?","un",(IF(H39="native","nv",J39-H39)))</f>
        <v>4</v>
      </c>
      <c r="J39" s="34" t="n">
        <v>1794</v>
      </c>
      <c r="K39" s="35" t="s">
        <v>25</v>
      </c>
      <c r="L39" s="26" t="s">
        <v>52</v>
      </c>
      <c r="M39" s="26" t="s">
        <v>153</v>
      </c>
      <c r="N39" s="37" t="n">
        <v>5022</v>
      </c>
      <c r="O39" s="34" t="s">
        <v>54</v>
      </c>
      <c r="P39" s="35" t="s">
        <v>54</v>
      </c>
      <c r="Q39" s="38" t="s">
        <v>54</v>
      </c>
      <c r="R39" s="32" t="s">
        <v>154</v>
      </c>
      <c r="S39" s="33" t="s">
        <v>155</v>
      </c>
    </row>
    <row r="40" customFormat="false" ht="12" hidden="false" customHeight="true" outlineLevel="0" collapsed="false">
      <c r="A40" s="24" t="s">
        <v>156</v>
      </c>
      <c r="B40" s="34" t="s">
        <v>157</v>
      </c>
      <c r="C40" s="35" t="n">
        <v>1764</v>
      </c>
      <c r="D40" s="35" t="s">
        <v>22</v>
      </c>
      <c r="E40" s="35" t="s">
        <v>29</v>
      </c>
      <c r="F40" s="36" t="n">
        <f aca="false">IF(C40="?","un",J40-C40)</f>
        <v>30</v>
      </c>
      <c r="G40" s="35" t="s">
        <v>28</v>
      </c>
      <c r="H40" s="35" t="n">
        <v>1794</v>
      </c>
      <c r="I40" s="29" t="n">
        <f aca="false">IF(H40="?","un",(IF(H40="native","nv",J40-H40)))</f>
        <v>0</v>
      </c>
      <c r="J40" s="34" t="n">
        <v>1794</v>
      </c>
      <c r="K40" s="35" t="s">
        <v>25</v>
      </c>
      <c r="L40" s="35" t="s">
        <v>26</v>
      </c>
      <c r="M40" s="35" t="s">
        <v>27</v>
      </c>
      <c r="N40" s="37" t="n">
        <v>658</v>
      </c>
      <c r="O40" s="34" t="s">
        <v>68</v>
      </c>
      <c r="P40" s="35" t="s">
        <v>28</v>
      </c>
      <c r="Q40" s="38" t="s">
        <v>29</v>
      </c>
      <c r="R40" s="41" t="s">
        <v>158</v>
      </c>
      <c r="S40" s="33" t="s">
        <v>159</v>
      </c>
    </row>
    <row r="41" customFormat="false" ht="12" hidden="false" customHeight="true" outlineLevel="0" collapsed="false">
      <c r="A41" s="24" t="s">
        <v>160</v>
      </c>
      <c r="B41" s="34" t="s">
        <v>161</v>
      </c>
      <c r="C41" s="35" t="n">
        <v>1772</v>
      </c>
      <c r="D41" s="35" t="s">
        <v>68</v>
      </c>
      <c r="E41" s="35" t="s">
        <v>29</v>
      </c>
      <c r="F41" s="36" t="n">
        <f aca="false">IF(C41="?","un",J41-C41)</f>
        <v>22</v>
      </c>
      <c r="G41" s="35" t="s">
        <v>28</v>
      </c>
      <c r="H41" s="35" t="n">
        <v>1794</v>
      </c>
      <c r="I41" s="29" t="n">
        <f aca="false">IF(H41="?","un",(IF(H41="native","nv",J41-H41)))</f>
        <v>0</v>
      </c>
      <c r="J41" s="34" t="n">
        <v>1794</v>
      </c>
      <c r="K41" s="35" t="s">
        <v>25</v>
      </c>
      <c r="L41" s="26" t="s">
        <v>26</v>
      </c>
      <c r="M41" s="26" t="s">
        <v>27</v>
      </c>
      <c r="N41" s="37" t="n">
        <v>439</v>
      </c>
      <c r="O41" s="34" t="s">
        <v>68</v>
      </c>
      <c r="P41" s="35" t="s">
        <v>28</v>
      </c>
      <c r="Q41" s="38" t="s">
        <v>29</v>
      </c>
      <c r="R41" s="41" t="s">
        <v>158</v>
      </c>
      <c r="S41" s="33" t="s">
        <v>162</v>
      </c>
    </row>
    <row r="42" customFormat="false" ht="12" hidden="false" customHeight="true" outlineLevel="0" collapsed="false">
      <c r="A42" s="24" t="s">
        <v>163</v>
      </c>
      <c r="B42" s="34" t="s">
        <v>164</v>
      </c>
      <c r="C42" s="35" t="n">
        <v>1762</v>
      </c>
      <c r="D42" s="35" t="s">
        <v>22</v>
      </c>
      <c r="E42" s="35" t="s">
        <v>165</v>
      </c>
      <c r="F42" s="36" t="n">
        <f aca="false">IF(C42="?","un",J42-C42)</f>
        <v>32</v>
      </c>
      <c r="G42" s="35" t="s">
        <v>60</v>
      </c>
      <c r="H42" s="35" t="n">
        <v>1791</v>
      </c>
      <c r="I42" s="29" t="n">
        <f aca="false">IF(H42="?","un",(IF(H42="native","nv",J42-H42)))</f>
        <v>3</v>
      </c>
      <c r="J42" s="34" t="n">
        <v>1794</v>
      </c>
      <c r="K42" s="35" t="s">
        <v>25</v>
      </c>
      <c r="L42" s="35" t="s">
        <v>26</v>
      </c>
      <c r="M42" s="35" t="s">
        <v>27</v>
      </c>
      <c r="N42" s="37" t="n">
        <v>6575</v>
      </c>
      <c r="O42" s="34" t="s">
        <v>68</v>
      </c>
      <c r="P42" s="35" t="s">
        <v>28</v>
      </c>
      <c r="Q42" s="38" t="s">
        <v>29</v>
      </c>
      <c r="R42" s="32" t="s">
        <v>166</v>
      </c>
      <c r="S42" s="33" t="s">
        <v>54</v>
      </c>
    </row>
    <row r="43" customFormat="false" ht="12" hidden="false" customHeight="true" outlineLevel="0" collapsed="false">
      <c r="A43" s="24" t="s">
        <v>167</v>
      </c>
      <c r="B43" s="34" t="s">
        <v>116</v>
      </c>
      <c r="C43" s="35" t="n">
        <v>1769</v>
      </c>
      <c r="D43" s="35" t="s">
        <v>68</v>
      </c>
      <c r="E43" s="35" t="s">
        <v>117</v>
      </c>
      <c r="F43" s="36" t="n">
        <f aca="false">IF(C43="?","un",J43-C43)</f>
        <v>26</v>
      </c>
      <c r="G43" s="35" t="s">
        <v>24</v>
      </c>
      <c r="H43" s="35" t="n">
        <v>1790</v>
      </c>
      <c r="I43" s="29" t="n">
        <f aca="false">IF(H43="?","un",(IF(H43="native","nv",J43-H43)))</f>
        <v>5</v>
      </c>
      <c r="J43" s="34" t="n">
        <v>1795</v>
      </c>
      <c r="K43" s="35" t="s">
        <v>25</v>
      </c>
      <c r="L43" s="26" t="s">
        <v>26</v>
      </c>
      <c r="M43" s="26" t="s">
        <v>27</v>
      </c>
      <c r="N43" s="37" t="n">
        <v>1638</v>
      </c>
      <c r="O43" s="34" t="s">
        <v>68</v>
      </c>
      <c r="P43" s="35" t="s">
        <v>24</v>
      </c>
      <c r="Q43" s="38" t="s">
        <v>29</v>
      </c>
      <c r="R43" s="32" t="s">
        <v>118</v>
      </c>
      <c r="S43" s="33" t="s">
        <v>168</v>
      </c>
    </row>
    <row r="44" customFormat="false" ht="12" hidden="false" customHeight="true" outlineLevel="0" collapsed="false">
      <c r="A44" s="24" t="s">
        <v>169</v>
      </c>
      <c r="B44" s="34" t="s">
        <v>170</v>
      </c>
      <c r="C44" s="35" t="s">
        <v>51</v>
      </c>
      <c r="D44" s="35" t="s">
        <v>22</v>
      </c>
      <c r="E44" s="35" t="s">
        <v>23</v>
      </c>
      <c r="F44" s="36" t="str">
        <f aca="false">IF(C44="?","un",J44-C44)</f>
        <v>un</v>
      </c>
      <c r="G44" s="35" t="s">
        <v>28</v>
      </c>
      <c r="H44" s="35" t="s">
        <v>51</v>
      </c>
      <c r="I44" s="29" t="str">
        <f aca="false">IF(H44="?","un",(IF(H44="native","nv",J44-H44)))</f>
        <v>un</v>
      </c>
      <c r="J44" s="34" t="n">
        <v>1795</v>
      </c>
      <c r="K44" s="35" t="s">
        <v>25</v>
      </c>
      <c r="L44" s="35" t="s">
        <v>73</v>
      </c>
      <c r="M44" s="35" t="s">
        <v>171</v>
      </c>
      <c r="N44" s="37" t="n">
        <v>1129</v>
      </c>
      <c r="O44" s="34" t="s">
        <v>22</v>
      </c>
      <c r="P44" s="35" t="s">
        <v>28</v>
      </c>
      <c r="Q44" s="38" t="s">
        <v>29</v>
      </c>
      <c r="R44" s="32" t="s">
        <v>124</v>
      </c>
      <c r="S44" s="33" t="s">
        <v>172</v>
      </c>
    </row>
    <row r="45" customFormat="false" ht="12" hidden="false" customHeight="true" outlineLevel="0" collapsed="false">
      <c r="A45" s="24" t="s">
        <v>173</v>
      </c>
      <c r="B45" s="34" t="s">
        <v>157</v>
      </c>
      <c r="C45" s="35" t="n">
        <v>1764</v>
      </c>
      <c r="D45" s="35" t="s">
        <v>22</v>
      </c>
      <c r="E45" s="35" t="s">
        <v>29</v>
      </c>
      <c r="F45" s="36" t="n">
        <f aca="false">IF(C45="?","un",J45-C45)</f>
        <v>31</v>
      </c>
      <c r="G45" s="35" t="s">
        <v>28</v>
      </c>
      <c r="H45" s="35" t="n">
        <v>1794</v>
      </c>
      <c r="I45" s="29" t="n">
        <f aca="false">IF(H45="?","un",(IF(H45="native","nv",J45-H45)))</f>
        <v>1</v>
      </c>
      <c r="J45" s="34" t="n">
        <v>1795</v>
      </c>
      <c r="K45" s="35" t="s">
        <v>25</v>
      </c>
      <c r="L45" s="26" t="s">
        <v>73</v>
      </c>
      <c r="M45" s="26" t="s">
        <v>171</v>
      </c>
      <c r="N45" s="37" t="n">
        <v>535</v>
      </c>
      <c r="O45" s="34" t="s">
        <v>22</v>
      </c>
      <c r="P45" s="35" t="s">
        <v>28</v>
      </c>
      <c r="Q45" s="38" t="s">
        <v>29</v>
      </c>
      <c r="R45" s="41" t="s">
        <v>158</v>
      </c>
      <c r="S45" s="33" t="s">
        <v>31</v>
      </c>
    </row>
    <row r="46" customFormat="false" ht="12" hidden="false" customHeight="true" outlineLevel="0" collapsed="false">
      <c r="A46" s="24" t="s">
        <v>174</v>
      </c>
      <c r="B46" s="34" t="s">
        <v>157</v>
      </c>
      <c r="C46" s="35" t="n">
        <v>1764</v>
      </c>
      <c r="D46" s="35" t="s">
        <v>22</v>
      </c>
      <c r="E46" s="35" t="s">
        <v>29</v>
      </c>
      <c r="F46" s="36" t="n">
        <f aca="false">IF(C46="?","un",J46-C46)</f>
        <v>31</v>
      </c>
      <c r="G46" s="35" t="s">
        <v>28</v>
      </c>
      <c r="H46" s="35" t="n">
        <v>1794</v>
      </c>
      <c r="I46" s="29" t="n">
        <f aca="false">IF(H46="?","un",(IF(H46="native","nv",J46-H46)))</f>
        <v>1</v>
      </c>
      <c r="J46" s="34" t="n">
        <v>1795</v>
      </c>
      <c r="K46" s="35" t="s">
        <v>25</v>
      </c>
      <c r="L46" s="35" t="s">
        <v>26</v>
      </c>
      <c r="M46" s="35" t="s">
        <v>27</v>
      </c>
      <c r="N46" s="37" t="n">
        <v>807</v>
      </c>
      <c r="O46" s="34" t="s">
        <v>68</v>
      </c>
      <c r="P46" s="35" t="s">
        <v>28</v>
      </c>
      <c r="Q46" s="38" t="s">
        <v>29</v>
      </c>
      <c r="R46" s="41" t="s">
        <v>158</v>
      </c>
      <c r="S46" s="33" t="s">
        <v>175</v>
      </c>
    </row>
    <row r="47" customFormat="false" ht="12" hidden="false" customHeight="true" outlineLevel="0" collapsed="false">
      <c r="A47" s="24" t="s">
        <v>176</v>
      </c>
      <c r="B47" s="34" t="s">
        <v>116</v>
      </c>
      <c r="C47" s="35" t="n">
        <v>1769</v>
      </c>
      <c r="D47" s="35" t="s">
        <v>68</v>
      </c>
      <c r="E47" s="35" t="s">
        <v>117</v>
      </c>
      <c r="F47" s="36" t="n">
        <f aca="false">IF(C47="?","un",J47-C47)</f>
        <v>26</v>
      </c>
      <c r="G47" s="35" t="s">
        <v>24</v>
      </c>
      <c r="H47" s="35" t="n">
        <v>1790</v>
      </c>
      <c r="I47" s="29" t="n">
        <f aca="false">IF(H47="?","un",(IF(H47="native","nv",J47-H47)))</f>
        <v>5</v>
      </c>
      <c r="J47" s="34" t="n">
        <v>1795</v>
      </c>
      <c r="K47" s="35" t="s">
        <v>25</v>
      </c>
      <c r="L47" s="35" t="s">
        <v>26</v>
      </c>
      <c r="M47" s="35" t="s">
        <v>27</v>
      </c>
      <c r="N47" s="37" t="n">
        <v>2148</v>
      </c>
      <c r="O47" s="34" t="s">
        <v>68</v>
      </c>
      <c r="P47" s="35" t="s">
        <v>24</v>
      </c>
      <c r="Q47" s="38" t="s">
        <v>29</v>
      </c>
      <c r="R47" s="32" t="s">
        <v>79</v>
      </c>
      <c r="S47" s="33" t="s">
        <v>177</v>
      </c>
    </row>
    <row r="48" customFormat="false" ht="12" hidden="false" customHeight="true" outlineLevel="0" collapsed="false">
      <c r="A48" s="24" t="s">
        <v>178</v>
      </c>
      <c r="B48" s="34" t="s">
        <v>161</v>
      </c>
      <c r="C48" s="35" t="n">
        <v>1772</v>
      </c>
      <c r="D48" s="35" t="s">
        <v>68</v>
      </c>
      <c r="E48" s="35" t="s">
        <v>29</v>
      </c>
      <c r="F48" s="36" t="n">
        <f aca="false">IF(C48="?","un",J48-C48)</f>
        <v>24</v>
      </c>
      <c r="G48" s="35" t="s">
        <v>28</v>
      </c>
      <c r="H48" s="35" t="n">
        <v>1794</v>
      </c>
      <c r="I48" s="29" t="n">
        <f aca="false">IF(H48="?","un",(IF(H48="native","nv",J48-H48)))</f>
        <v>2</v>
      </c>
      <c r="J48" s="34" t="n">
        <v>1796</v>
      </c>
      <c r="K48" s="35" t="s">
        <v>25</v>
      </c>
      <c r="L48" s="26" t="s">
        <v>26</v>
      </c>
      <c r="M48" s="26" t="s">
        <v>27</v>
      </c>
      <c r="N48" s="37" t="n">
        <v>498</v>
      </c>
      <c r="O48" s="34" t="s">
        <v>68</v>
      </c>
      <c r="P48" s="35" t="s">
        <v>28</v>
      </c>
      <c r="Q48" s="38" t="s">
        <v>29</v>
      </c>
      <c r="R48" s="41" t="s">
        <v>158</v>
      </c>
      <c r="S48" s="33" t="s">
        <v>179</v>
      </c>
    </row>
    <row r="49" customFormat="false" ht="12" hidden="false" customHeight="true" outlineLevel="0" collapsed="false">
      <c r="A49" s="24" t="s">
        <v>180</v>
      </c>
      <c r="B49" s="34" t="s">
        <v>157</v>
      </c>
      <c r="C49" s="35" t="n">
        <v>1764</v>
      </c>
      <c r="D49" s="35" t="s">
        <v>22</v>
      </c>
      <c r="E49" s="35" t="s">
        <v>29</v>
      </c>
      <c r="F49" s="36" t="n">
        <f aca="false">IF(C49="?","un",J49-C49)</f>
        <v>32</v>
      </c>
      <c r="G49" s="35" t="s">
        <v>28</v>
      </c>
      <c r="H49" s="35" t="n">
        <v>1794</v>
      </c>
      <c r="I49" s="29" t="n">
        <f aca="false">IF(H49="?","un",(IF(H49="native","nv",J49-H49)))</f>
        <v>2</v>
      </c>
      <c r="J49" s="34" t="n">
        <v>1796</v>
      </c>
      <c r="K49" s="35" t="s">
        <v>25</v>
      </c>
      <c r="L49" s="35" t="s">
        <v>26</v>
      </c>
      <c r="M49" s="35" t="s">
        <v>27</v>
      </c>
      <c r="N49" s="37" t="n">
        <v>832</v>
      </c>
      <c r="O49" s="34" t="s">
        <v>68</v>
      </c>
      <c r="P49" s="35" t="s">
        <v>28</v>
      </c>
      <c r="Q49" s="38" t="s">
        <v>29</v>
      </c>
      <c r="R49" s="41" t="s">
        <v>158</v>
      </c>
      <c r="S49" s="33" t="s">
        <v>181</v>
      </c>
    </row>
    <row r="50" customFormat="false" ht="12" hidden="false" customHeight="true" outlineLevel="0" collapsed="false">
      <c r="A50" s="24" t="s">
        <v>182</v>
      </c>
      <c r="B50" s="34" t="s">
        <v>183</v>
      </c>
      <c r="C50" s="35" t="n">
        <v>1737</v>
      </c>
      <c r="D50" s="35" t="s">
        <v>22</v>
      </c>
      <c r="E50" s="35" t="s">
        <v>23</v>
      </c>
      <c r="F50" s="36" t="n">
        <f aca="false">IF(C50="?","un",J50-C50)</f>
        <v>59</v>
      </c>
      <c r="G50" s="35" t="s">
        <v>24</v>
      </c>
      <c r="H50" s="35" t="n">
        <v>1788</v>
      </c>
      <c r="I50" s="29" t="n">
        <f aca="false">IF(H50="?","un",(IF(H50="native","nv",J50-H50)))</f>
        <v>8</v>
      </c>
      <c r="J50" s="34" t="n">
        <v>1796</v>
      </c>
      <c r="K50" s="35" t="s">
        <v>25</v>
      </c>
      <c r="L50" s="26" t="s">
        <v>33</v>
      </c>
      <c r="M50" s="26" t="s">
        <v>184</v>
      </c>
      <c r="N50" s="37" t="n">
        <v>175</v>
      </c>
      <c r="O50" s="34" t="s">
        <v>54</v>
      </c>
      <c r="P50" s="35" t="s">
        <v>54</v>
      </c>
      <c r="Q50" s="38" t="s">
        <v>54</v>
      </c>
      <c r="R50" s="32" t="s">
        <v>75</v>
      </c>
      <c r="S50" s="33" t="s">
        <v>185</v>
      </c>
    </row>
    <row r="51" customFormat="false" ht="12" hidden="false" customHeight="true" outlineLevel="0" collapsed="false">
      <c r="A51" s="24" t="s">
        <v>186</v>
      </c>
      <c r="B51" s="34" t="s">
        <v>183</v>
      </c>
      <c r="C51" s="35" t="n">
        <v>1737</v>
      </c>
      <c r="D51" s="35" t="s">
        <v>22</v>
      </c>
      <c r="E51" s="35" t="s">
        <v>23</v>
      </c>
      <c r="F51" s="36" t="n">
        <f aca="false">IF(C51="?","un",J51-C51)</f>
        <v>59</v>
      </c>
      <c r="G51" s="35" t="s">
        <v>24</v>
      </c>
      <c r="H51" s="35" t="n">
        <v>1788</v>
      </c>
      <c r="I51" s="29" t="n">
        <f aca="false">IF(H51="?","un",(IF(H51="native","nv",J51-H51)))</f>
        <v>8</v>
      </c>
      <c r="J51" s="34" t="n">
        <v>1796</v>
      </c>
      <c r="K51" s="35" t="s">
        <v>25</v>
      </c>
      <c r="L51" s="35" t="s">
        <v>33</v>
      </c>
      <c r="M51" s="35" t="s">
        <v>34</v>
      </c>
      <c r="N51" s="37" t="n">
        <v>182</v>
      </c>
      <c r="O51" s="34" t="s">
        <v>22</v>
      </c>
      <c r="P51" s="35" t="s">
        <v>24</v>
      </c>
      <c r="Q51" s="38" t="s">
        <v>29</v>
      </c>
      <c r="R51" s="32" t="s">
        <v>75</v>
      </c>
      <c r="S51" s="33" t="s">
        <v>187</v>
      </c>
    </row>
    <row r="52" customFormat="false" ht="12" hidden="false" customHeight="true" outlineLevel="0" collapsed="false">
      <c r="A52" s="24" t="s">
        <v>188</v>
      </c>
      <c r="B52" s="34" t="s">
        <v>50</v>
      </c>
      <c r="C52" s="35" t="s">
        <v>51</v>
      </c>
      <c r="D52" s="35" t="s">
        <v>22</v>
      </c>
      <c r="E52" s="35" t="s">
        <v>29</v>
      </c>
      <c r="F52" s="36" t="str">
        <f aca="false">IF(C52="?","un",J52-C52)</f>
        <v>un</v>
      </c>
      <c r="G52" s="35" t="s">
        <v>28</v>
      </c>
      <c r="H52" s="35" t="s">
        <v>51</v>
      </c>
      <c r="I52" s="29" t="str">
        <f aca="false">IF(H52="?","un",(IF(H52="native","nv",J52-H52)))</f>
        <v>un</v>
      </c>
      <c r="J52" s="34" t="n">
        <v>1798</v>
      </c>
      <c r="K52" s="35" t="s">
        <v>25</v>
      </c>
      <c r="L52" s="26" t="s">
        <v>52</v>
      </c>
      <c r="M52" s="26" t="s">
        <v>53</v>
      </c>
      <c r="N52" s="37" t="n">
        <v>278</v>
      </c>
      <c r="O52" s="34" t="s">
        <v>54</v>
      </c>
      <c r="P52" s="35" t="s">
        <v>54</v>
      </c>
      <c r="Q52" s="38" t="s">
        <v>54</v>
      </c>
      <c r="R52" s="32" t="s">
        <v>55</v>
      </c>
      <c r="S52" s="33" t="s">
        <v>189</v>
      </c>
    </row>
    <row r="53" customFormat="false" ht="12" hidden="false" customHeight="true" outlineLevel="0" collapsed="false">
      <c r="A53" s="24" t="s">
        <v>190</v>
      </c>
      <c r="B53" s="34" t="s">
        <v>191</v>
      </c>
      <c r="C53" s="35" t="n">
        <v>1756</v>
      </c>
      <c r="D53" s="35" t="s">
        <v>22</v>
      </c>
      <c r="E53" s="35" t="s">
        <v>29</v>
      </c>
      <c r="F53" s="36" t="n">
        <f aca="false">IF(C53="?","un",J53-C53)</f>
        <v>42</v>
      </c>
      <c r="G53" s="35" t="s">
        <v>28</v>
      </c>
      <c r="H53" s="35" t="n">
        <v>1788</v>
      </c>
      <c r="I53" s="29" t="n">
        <f aca="false">IF(H53="?","un",(IF(H53="native","nv",J53-H53)))</f>
        <v>10</v>
      </c>
      <c r="J53" s="34" t="n">
        <v>1798</v>
      </c>
      <c r="K53" s="35" t="s">
        <v>25</v>
      </c>
      <c r="L53" s="35" t="s">
        <v>73</v>
      </c>
      <c r="M53" s="35" t="s">
        <v>74</v>
      </c>
      <c r="N53" s="37" t="n">
        <v>15031</v>
      </c>
      <c r="O53" s="34" t="s">
        <v>54</v>
      </c>
      <c r="P53" s="35" t="s">
        <v>54</v>
      </c>
      <c r="Q53" s="38" t="s">
        <v>54</v>
      </c>
      <c r="R53" s="40" t="s">
        <v>192</v>
      </c>
      <c r="S53" s="33" t="s">
        <v>193</v>
      </c>
    </row>
    <row r="54" customFormat="false" ht="12" hidden="false" customHeight="true" outlineLevel="0" collapsed="false">
      <c r="A54" s="24" t="s">
        <v>194</v>
      </c>
      <c r="B54" s="34" t="s">
        <v>195</v>
      </c>
      <c r="C54" s="35" t="s">
        <v>51</v>
      </c>
      <c r="D54" s="35" t="s">
        <v>22</v>
      </c>
      <c r="E54" s="35" t="s">
        <v>23</v>
      </c>
      <c r="F54" s="36" t="str">
        <f aca="false">IF(C54="?","un",J54-C54)</f>
        <v>un</v>
      </c>
      <c r="G54" s="35" t="s">
        <v>28</v>
      </c>
      <c r="H54" s="35" t="s">
        <v>51</v>
      </c>
      <c r="I54" s="29" t="str">
        <f aca="false">IF(H54="?","un",(IF(H54="native","nv",J54-H54)))</f>
        <v>un</v>
      </c>
      <c r="J54" s="34" t="n">
        <v>1798</v>
      </c>
      <c r="K54" s="35" t="s">
        <v>25</v>
      </c>
      <c r="L54" s="26" t="s">
        <v>26</v>
      </c>
      <c r="M54" s="26" t="s">
        <v>27</v>
      </c>
      <c r="N54" s="37" t="n">
        <v>134</v>
      </c>
      <c r="O54" s="34" t="s">
        <v>22</v>
      </c>
      <c r="P54" s="35" t="s">
        <v>28</v>
      </c>
      <c r="Q54" s="38" t="s">
        <v>29</v>
      </c>
      <c r="R54" s="32" t="s">
        <v>122</v>
      </c>
      <c r="S54" s="33" t="s">
        <v>54</v>
      </c>
    </row>
    <row r="55" customFormat="false" ht="12" hidden="false" customHeight="true" outlineLevel="0" collapsed="false">
      <c r="A55" s="24" t="s">
        <v>196</v>
      </c>
      <c r="B55" s="34" t="s">
        <v>183</v>
      </c>
      <c r="C55" s="35" t="n">
        <v>1737</v>
      </c>
      <c r="D55" s="35" t="s">
        <v>22</v>
      </c>
      <c r="E55" s="35" t="s">
        <v>23</v>
      </c>
      <c r="F55" s="36" t="n">
        <f aca="false">IF(C55="?","un",J55-C55)</f>
        <v>61</v>
      </c>
      <c r="G55" s="35" t="s">
        <v>24</v>
      </c>
      <c r="H55" s="35" t="n">
        <v>1788</v>
      </c>
      <c r="I55" s="29" t="n">
        <f aca="false">IF(H55="?","un",(IF(H55="native","nv",J55-H55)))</f>
        <v>10</v>
      </c>
      <c r="J55" s="34" t="n">
        <v>1798</v>
      </c>
      <c r="K55" s="35" t="s">
        <v>25</v>
      </c>
      <c r="L55" s="35" t="s">
        <v>73</v>
      </c>
      <c r="M55" s="35" t="s">
        <v>171</v>
      </c>
      <c r="N55" s="37" t="n">
        <v>84</v>
      </c>
      <c r="O55" s="34" t="s">
        <v>22</v>
      </c>
      <c r="P55" s="35" t="s">
        <v>24</v>
      </c>
      <c r="Q55" s="38" t="s">
        <v>25</v>
      </c>
      <c r="R55" s="32" t="s">
        <v>122</v>
      </c>
      <c r="S55" s="33" t="s">
        <v>54</v>
      </c>
    </row>
    <row r="56" customFormat="false" ht="12" hidden="false" customHeight="true" outlineLevel="0" collapsed="false">
      <c r="A56" s="24" t="s">
        <v>197</v>
      </c>
      <c r="B56" s="34" t="s">
        <v>198</v>
      </c>
      <c r="C56" s="35" t="s">
        <v>51</v>
      </c>
      <c r="D56" s="35" t="s">
        <v>68</v>
      </c>
      <c r="E56" s="35" t="s">
        <v>29</v>
      </c>
      <c r="F56" s="36" t="str">
        <f aca="false">IF(C56="?","un",J56-C56)</f>
        <v>un</v>
      </c>
      <c r="G56" s="35" t="s">
        <v>69</v>
      </c>
      <c r="H56" s="35" t="n">
        <v>1796</v>
      </c>
      <c r="I56" s="29" t="n">
        <f aca="false">IF(H56="?","un",(IF(H56="native","nv",J56-H56)))</f>
        <v>2</v>
      </c>
      <c r="J56" s="34" t="n">
        <v>1798</v>
      </c>
      <c r="K56" s="35" t="s">
        <v>25</v>
      </c>
      <c r="L56" s="26" t="s">
        <v>26</v>
      </c>
      <c r="M56" s="26" t="s">
        <v>27</v>
      </c>
      <c r="N56" s="37" t="n">
        <v>525</v>
      </c>
      <c r="O56" s="34" t="s">
        <v>61</v>
      </c>
      <c r="P56" s="35" t="s">
        <v>69</v>
      </c>
      <c r="Q56" s="38" t="s">
        <v>29</v>
      </c>
      <c r="R56" s="40" t="s">
        <v>70</v>
      </c>
      <c r="S56" s="33" t="s">
        <v>199</v>
      </c>
    </row>
    <row r="57" customFormat="false" ht="12" hidden="false" customHeight="true" outlineLevel="0" collapsed="false">
      <c r="A57" s="24" t="s">
        <v>200</v>
      </c>
      <c r="B57" s="34" t="s">
        <v>116</v>
      </c>
      <c r="C57" s="35" t="n">
        <v>1769</v>
      </c>
      <c r="D57" s="35" t="s">
        <v>68</v>
      </c>
      <c r="E57" s="35" t="s">
        <v>117</v>
      </c>
      <c r="F57" s="36" t="n">
        <f aca="false">IF(C57="?","un",J57-C57)</f>
        <v>29</v>
      </c>
      <c r="G57" s="35" t="s">
        <v>24</v>
      </c>
      <c r="H57" s="35" t="n">
        <v>1790</v>
      </c>
      <c r="I57" s="29" t="n">
        <f aca="false">IF(H57="?","un",(IF(H57="native","nv",J57-H57)))</f>
        <v>8</v>
      </c>
      <c r="J57" s="34" t="n">
        <v>1798</v>
      </c>
      <c r="K57" s="35" t="s">
        <v>25</v>
      </c>
      <c r="L57" s="35" t="s">
        <v>26</v>
      </c>
      <c r="M57" s="35" t="s">
        <v>27</v>
      </c>
      <c r="N57" s="37" t="n">
        <v>890</v>
      </c>
      <c r="O57" s="34" t="s">
        <v>68</v>
      </c>
      <c r="P57" s="35" t="s">
        <v>24</v>
      </c>
      <c r="Q57" s="38" t="s">
        <v>29</v>
      </c>
      <c r="R57" s="40" t="s">
        <v>70</v>
      </c>
      <c r="S57" s="33" t="s">
        <v>201</v>
      </c>
    </row>
    <row r="58" customFormat="false" ht="12" hidden="false" customHeight="true" outlineLevel="0" collapsed="false">
      <c r="A58" s="24" t="s">
        <v>202</v>
      </c>
      <c r="B58" s="34" t="s">
        <v>116</v>
      </c>
      <c r="C58" s="35" t="n">
        <v>1769</v>
      </c>
      <c r="D58" s="35" t="s">
        <v>68</v>
      </c>
      <c r="E58" s="35" t="s">
        <v>117</v>
      </c>
      <c r="F58" s="36" t="n">
        <f aca="false">IF(C58="?","un",J58-C58)</f>
        <v>30</v>
      </c>
      <c r="G58" s="35" t="s">
        <v>24</v>
      </c>
      <c r="H58" s="35" t="n">
        <v>1790</v>
      </c>
      <c r="I58" s="29" t="n">
        <f aca="false">IF(H58="?","un",(IF(H58="native","nv",J58-H58)))</f>
        <v>9</v>
      </c>
      <c r="J58" s="34" t="n">
        <v>1799</v>
      </c>
      <c r="K58" s="35" t="s">
        <v>25</v>
      </c>
      <c r="L58" s="26" t="s">
        <v>26</v>
      </c>
      <c r="M58" s="26" t="s">
        <v>27</v>
      </c>
      <c r="N58" s="37" t="n">
        <v>2146</v>
      </c>
      <c r="O58" s="34" t="s">
        <v>68</v>
      </c>
      <c r="P58" s="35" t="s">
        <v>28</v>
      </c>
      <c r="Q58" s="38" t="s">
        <v>25</v>
      </c>
      <c r="R58" s="32" t="s">
        <v>30</v>
      </c>
      <c r="S58" s="33" t="s">
        <v>76</v>
      </c>
    </row>
    <row r="59" customFormat="false" ht="12" hidden="false" customHeight="true" outlineLevel="0" collapsed="false">
      <c r="A59" s="24" t="s">
        <v>203</v>
      </c>
      <c r="B59" s="34" t="s">
        <v>204</v>
      </c>
      <c r="C59" s="35" t="n">
        <v>1774</v>
      </c>
      <c r="D59" s="35" t="s">
        <v>22</v>
      </c>
      <c r="E59" s="35" t="s">
        <v>23</v>
      </c>
      <c r="F59" s="36" t="n">
        <f aca="false">IF(C59="?","un",J59-C59)</f>
        <v>25</v>
      </c>
      <c r="G59" s="35" t="s">
        <v>28</v>
      </c>
      <c r="H59" s="35" t="n">
        <v>1795</v>
      </c>
      <c r="I59" s="29" t="n">
        <f aca="false">IF(H59="?","un",(IF(H59="native","nv",J59-H59)))</f>
        <v>4</v>
      </c>
      <c r="J59" s="34" t="n">
        <v>1799</v>
      </c>
      <c r="K59" s="35" t="s">
        <v>25</v>
      </c>
      <c r="L59" s="35" t="s">
        <v>26</v>
      </c>
      <c r="M59" s="35" t="s">
        <v>139</v>
      </c>
      <c r="N59" s="37" t="n">
        <v>5033</v>
      </c>
      <c r="O59" s="34" t="s">
        <v>54</v>
      </c>
      <c r="P59" s="35" t="s">
        <v>54</v>
      </c>
      <c r="Q59" s="38" t="s">
        <v>54</v>
      </c>
      <c r="R59" s="32" t="s">
        <v>205</v>
      </c>
      <c r="S59" s="33" t="s">
        <v>206</v>
      </c>
    </row>
    <row r="60" customFormat="false" ht="12" hidden="false" customHeight="true" outlineLevel="0" collapsed="false">
      <c r="A60" s="24" t="s">
        <v>207</v>
      </c>
      <c r="B60" s="34" t="s">
        <v>161</v>
      </c>
      <c r="C60" s="35" t="n">
        <v>1772</v>
      </c>
      <c r="D60" s="35" t="s">
        <v>68</v>
      </c>
      <c r="E60" s="35" t="s">
        <v>29</v>
      </c>
      <c r="F60" s="36" t="n">
        <f aca="false">IF(C60="?","un",J60-C60)</f>
        <v>27</v>
      </c>
      <c r="G60" s="35" t="s">
        <v>28</v>
      </c>
      <c r="H60" s="35" t="n">
        <v>1794</v>
      </c>
      <c r="I60" s="29" t="n">
        <f aca="false">IF(H60="?","un",(IF(H60="native","nv",J60-H60)))</f>
        <v>5</v>
      </c>
      <c r="J60" s="34" t="n">
        <v>1799</v>
      </c>
      <c r="K60" s="35" t="s">
        <v>25</v>
      </c>
      <c r="L60" s="26" t="s">
        <v>26</v>
      </c>
      <c r="M60" s="26" t="s">
        <v>27</v>
      </c>
      <c r="N60" s="37" t="n">
        <v>654</v>
      </c>
      <c r="O60" s="34" t="s">
        <v>68</v>
      </c>
      <c r="P60" s="35" t="s">
        <v>28</v>
      </c>
      <c r="Q60" s="38" t="s">
        <v>29</v>
      </c>
      <c r="R60" s="41" t="s">
        <v>158</v>
      </c>
      <c r="S60" s="33" t="s">
        <v>107</v>
      </c>
    </row>
    <row r="61" customFormat="false" ht="12" hidden="false" customHeight="true" outlineLevel="0" collapsed="false">
      <c r="A61" s="24" t="s">
        <v>208</v>
      </c>
      <c r="B61" s="34" t="s">
        <v>209</v>
      </c>
      <c r="C61" s="35" t="n">
        <v>1756</v>
      </c>
      <c r="D61" s="35" t="s">
        <v>22</v>
      </c>
      <c r="E61" s="35" t="s">
        <v>210</v>
      </c>
      <c r="F61" s="36" t="n">
        <f aca="false">IF(C61="?","un",J61-C61)</f>
        <v>44</v>
      </c>
      <c r="G61" s="35" t="s">
        <v>69</v>
      </c>
      <c r="H61" s="35" t="n">
        <v>1800</v>
      </c>
      <c r="I61" s="29" t="n">
        <f aca="false">IF(H61="?","un",(IF(H61="native","nv",J61-H61)))</f>
        <v>0</v>
      </c>
      <c r="J61" s="34" t="n">
        <v>1800</v>
      </c>
      <c r="K61" s="35" t="s">
        <v>25</v>
      </c>
      <c r="L61" s="35" t="s">
        <v>73</v>
      </c>
      <c r="M61" s="35" t="s">
        <v>211</v>
      </c>
      <c r="N61" s="37" t="n">
        <v>1477</v>
      </c>
      <c r="O61" s="34" t="s">
        <v>54</v>
      </c>
      <c r="P61" s="35" t="s">
        <v>54</v>
      </c>
      <c r="Q61" s="38" t="s">
        <v>54</v>
      </c>
      <c r="R61" s="32" t="s">
        <v>124</v>
      </c>
      <c r="S61" s="33" t="s">
        <v>212</v>
      </c>
    </row>
    <row r="62" customFormat="false" ht="12" hidden="false" customHeight="true" outlineLevel="0" collapsed="false">
      <c r="A62" s="24" t="s">
        <v>213</v>
      </c>
      <c r="B62" s="34" t="s">
        <v>214</v>
      </c>
      <c r="C62" s="35" t="n">
        <v>1760</v>
      </c>
      <c r="D62" s="35" t="s">
        <v>68</v>
      </c>
      <c r="E62" s="35" t="s">
        <v>29</v>
      </c>
      <c r="F62" s="36" t="n">
        <f aca="false">IF(C62="?","un",J62-C62)</f>
        <v>40</v>
      </c>
      <c r="G62" s="35" t="s">
        <v>24</v>
      </c>
      <c r="H62" s="35" t="n">
        <v>1791</v>
      </c>
      <c r="I62" s="29" t="n">
        <f aca="false">IF(H62="?","un",(IF(H62="native","nv",J62-H62)))</f>
        <v>9</v>
      </c>
      <c r="J62" s="34" t="n">
        <v>1800</v>
      </c>
      <c r="K62" s="35" t="s">
        <v>25</v>
      </c>
      <c r="L62" s="26" t="s">
        <v>26</v>
      </c>
      <c r="M62" s="26" t="s">
        <v>27</v>
      </c>
      <c r="N62" s="37" t="n">
        <v>399</v>
      </c>
      <c r="O62" s="34" t="s">
        <v>22</v>
      </c>
      <c r="P62" s="35" t="s">
        <v>24</v>
      </c>
      <c r="Q62" s="38" t="s">
        <v>29</v>
      </c>
      <c r="R62" s="40" t="s">
        <v>70</v>
      </c>
      <c r="S62" s="33" t="s">
        <v>215</v>
      </c>
    </row>
    <row r="63" customFormat="false" ht="12" hidden="false" customHeight="true" outlineLevel="0" collapsed="false">
      <c r="A63" s="24" t="s">
        <v>216</v>
      </c>
      <c r="B63" s="34" t="s">
        <v>157</v>
      </c>
      <c r="C63" s="35" t="n">
        <v>1764</v>
      </c>
      <c r="D63" s="35" t="s">
        <v>22</v>
      </c>
      <c r="E63" s="35" t="s">
        <v>29</v>
      </c>
      <c r="F63" s="36" t="n">
        <f aca="false">IF(C63="?","un",J63-C63)</f>
        <v>36</v>
      </c>
      <c r="G63" s="35" t="s">
        <v>28</v>
      </c>
      <c r="H63" s="35" t="n">
        <v>1794</v>
      </c>
      <c r="I63" s="29" t="n">
        <f aca="false">IF(H63="?","un",(IF(H63="native","nv",J63-H63)))</f>
        <v>6</v>
      </c>
      <c r="J63" s="34" t="n">
        <v>1800</v>
      </c>
      <c r="K63" s="35" t="s">
        <v>25</v>
      </c>
      <c r="L63" s="35" t="s">
        <v>26</v>
      </c>
      <c r="M63" s="35" t="s">
        <v>27</v>
      </c>
      <c r="N63" s="37" t="n">
        <v>869</v>
      </c>
      <c r="O63" s="34" t="s">
        <v>68</v>
      </c>
      <c r="P63" s="35" t="s">
        <v>28</v>
      </c>
      <c r="Q63" s="38" t="s">
        <v>29</v>
      </c>
      <c r="R63" s="41" t="s">
        <v>158</v>
      </c>
      <c r="S63" s="33" t="s">
        <v>217</v>
      </c>
    </row>
    <row r="64" customFormat="false" ht="12" hidden="false" customHeight="true" outlineLevel="0" collapsed="false">
      <c r="A64" s="24" t="s">
        <v>218</v>
      </c>
      <c r="B64" s="34" t="s">
        <v>161</v>
      </c>
      <c r="C64" s="35" t="n">
        <v>1772</v>
      </c>
      <c r="D64" s="35" t="s">
        <v>68</v>
      </c>
      <c r="E64" s="35" t="s">
        <v>29</v>
      </c>
      <c r="F64" s="36" t="n">
        <f aca="false">IF(C64="?","un",J64-C64)</f>
        <v>29</v>
      </c>
      <c r="G64" s="35" t="s">
        <v>28</v>
      </c>
      <c r="H64" s="35" t="n">
        <v>1794</v>
      </c>
      <c r="I64" s="29" t="n">
        <f aca="false">IF(H64="?","un",(IF(H64="native","nv",J64-H64)))</f>
        <v>7</v>
      </c>
      <c r="J64" s="34" t="n">
        <v>1801</v>
      </c>
      <c r="K64" s="35" t="s">
        <v>25</v>
      </c>
      <c r="L64" s="26" t="s">
        <v>26</v>
      </c>
      <c r="M64" s="26" t="s">
        <v>27</v>
      </c>
      <c r="N64" s="37" t="n">
        <v>553</v>
      </c>
      <c r="O64" s="34" t="s">
        <v>68</v>
      </c>
      <c r="P64" s="35" t="s">
        <v>28</v>
      </c>
      <c r="Q64" s="38" t="s">
        <v>29</v>
      </c>
      <c r="R64" s="41" t="s">
        <v>158</v>
      </c>
      <c r="S64" s="33" t="s">
        <v>219</v>
      </c>
    </row>
    <row r="65" customFormat="false" ht="12" hidden="false" customHeight="true" outlineLevel="0" collapsed="false">
      <c r="A65" s="24" t="s">
        <v>220</v>
      </c>
      <c r="B65" s="34" t="s">
        <v>157</v>
      </c>
      <c r="C65" s="35" t="n">
        <v>1764</v>
      </c>
      <c r="D65" s="35" t="s">
        <v>22</v>
      </c>
      <c r="E65" s="35" t="s">
        <v>29</v>
      </c>
      <c r="F65" s="36" t="n">
        <f aca="false">IF(C65="?","un",J65-C65)</f>
        <v>37</v>
      </c>
      <c r="G65" s="35" t="s">
        <v>28</v>
      </c>
      <c r="H65" s="35" t="n">
        <v>1794</v>
      </c>
      <c r="I65" s="29" t="n">
        <f aca="false">IF(H65="?","un",(IF(H65="native","nv",J65-H65)))</f>
        <v>7</v>
      </c>
      <c r="J65" s="34" t="n">
        <v>1801</v>
      </c>
      <c r="K65" s="35" t="s">
        <v>25</v>
      </c>
      <c r="L65" s="35" t="s">
        <v>26</v>
      </c>
      <c r="M65" s="35" t="s">
        <v>27</v>
      </c>
      <c r="N65" s="37" t="n">
        <v>888</v>
      </c>
      <c r="O65" s="34" t="s">
        <v>68</v>
      </c>
      <c r="P65" s="35" t="s">
        <v>28</v>
      </c>
      <c r="Q65" s="38" t="s">
        <v>29</v>
      </c>
      <c r="R65" s="41" t="s">
        <v>158</v>
      </c>
      <c r="S65" s="33" t="s">
        <v>221</v>
      </c>
    </row>
    <row r="66" customFormat="false" ht="12" hidden="false" customHeight="true" outlineLevel="0" collapsed="false">
      <c r="A66" s="24" t="s">
        <v>222</v>
      </c>
      <c r="B66" s="34" t="s">
        <v>191</v>
      </c>
      <c r="C66" s="35" t="n">
        <v>1756</v>
      </c>
      <c r="D66" s="35" t="s">
        <v>22</v>
      </c>
      <c r="E66" s="35" t="s">
        <v>29</v>
      </c>
      <c r="F66" s="36" t="n">
        <f aca="false">IF(C66="?","un",J66-C66)</f>
        <v>46</v>
      </c>
      <c r="G66" s="35" t="s">
        <v>28</v>
      </c>
      <c r="H66" s="35" t="n">
        <v>1788</v>
      </c>
      <c r="I66" s="29" t="n">
        <f aca="false">IF(H66="?","un",(IF(H66="native","nv",J66-H66)))</f>
        <v>14</v>
      </c>
      <c r="J66" s="34" t="n">
        <v>1802</v>
      </c>
      <c r="K66" s="35" t="s">
        <v>25</v>
      </c>
      <c r="L66" s="26" t="s">
        <v>73</v>
      </c>
      <c r="M66" s="26" t="s">
        <v>74</v>
      </c>
      <c r="N66" s="37" t="n">
        <v>15009</v>
      </c>
      <c r="O66" s="34" t="s">
        <v>54</v>
      </c>
      <c r="P66" s="35" t="s">
        <v>54</v>
      </c>
      <c r="Q66" s="38" t="s">
        <v>54</v>
      </c>
      <c r="R66" s="40" t="s">
        <v>223</v>
      </c>
      <c r="S66" s="33" t="s">
        <v>224</v>
      </c>
    </row>
    <row r="67" customFormat="false" ht="12" hidden="false" customHeight="true" outlineLevel="0" collapsed="false">
      <c r="A67" s="24" t="s">
        <v>225</v>
      </c>
      <c r="B67" s="34" t="s">
        <v>161</v>
      </c>
      <c r="C67" s="35" t="n">
        <v>1772</v>
      </c>
      <c r="D67" s="35" t="s">
        <v>68</v>
      </c>
      <c r="E67" s="35" t="s">
        <v>29</v>
      </c>
      <c r="F67" s="36" t="n">
        <f aca="false">IF(C67="?","un",J67-C67)</f>
        <v>30</v>
      </c>
      <c r="G67" s="35" t="s">
        <v>28</v>
      </c>
      <c r="H67" s="35" t="n">
        <v>1794</v>
      </c>
      <c r="I67" s="29" t="n">
        <f aca="false">IF(H67="?","un",(IF(H67="native","nv",J67-H67)))</f>
        <v>8</v>
      </c>
      <c r="J67" s="34" t="n">
        <v>1802</v>
      </c>
      <c r="K67" s="35" t="s">
        <v>25</v>
      </c>
      <c r="L67" s="35" t="s">
        <v>26</v>
      </c>
      <c r="M67" s="35" t="s">
        <v>27</v>
      </c>
      <c r="N67" s="37" t="n">
        <v>614</v>
      </c>
      <c r="O67" s="34" t="s">
        <v>68</v>
      </c>
      <c r="P67" s="35" t="s">
        <v>28</v>
      </c>
      <c r="Q67" s="38" t="s">
        <v>29</v>
      </c>
      <c r="R67" s="41" t="s">
        <v>158</v>
      </c>
      <c r="S67" s="33" t="s">
        <v>226</v>
      </c>
    </row>
    <row r="68" customFormat="false" ht="12" hidden="false" customHeight="true" outlineLevel="0" collapsed="false">
      <c r="A68" s="24" t="s">
        <v>227</v>
      </c>
      <c r="B68" s="34" t="s">
        <v>228</v>
      </c>
      <c r="C68" s="35" t="n">
        <v>1758</v>
      </c>
      <c r="D68" s="35" t="s">
        <v>22</v>
      </c>
      <c r="E68" s="35" t="s">
        <v>23</v>
      </c>
      <c r="F68" s="36" t="n">
        <f aca="false">IF(C68="?","un",J68-C68)</f>
        <v>45</v>
      </c>
      <c r="G68" s="35" t="s">
        <v>24</v>
      </c>
      <c r="H68" s="35" t="n">
        <v>1788</v>
      </c>
      <c r="I68" s="29" t="n">
        <f aca="false">IF(H68="?","un",(IF(H68="native","nv",J68-H68)))</f>
        <v>15</v>
      </c>
      <c r="J68" s="34" t="n">
        <v>1803</v>
      </c>
      <c r="K68" s="35" t="s">
        <v>25</v>
      </c>
      <c r="L68" s="26" t="s">
        <v>33</v>
      </c>
      <c r="M68" s="26" t="s">
        <v>34</v>
      </c>
      <c r="N68" s="37" t="n">
        <v>502</v>
      </c>
      <c r="O68" s="34" t="s">
        <v>22</v>
      </c>
      <c r="P68" s="35" t="s">
        <v>24</v>
      </c>
      <c r="Q68" s="38" t="s">
        <v>25</v>
      </c>
      <c r="R68" s="39" t="s">
        <v>37</v>
      </c>
      <c r="S68" s="33" t="s">
        <v>229</v>
      </c>
    </row>
    <row r="69" customFormat="false" ht="12" hidden="false" customHeight="true" outlineLevel="0" collapsed="false">
      <c r="A69" s="24" t="s">
        <v>230</v>
      </c>
      <c r="B69" s="34" t="s">
        <v>231</v>
      </c>
      <c r="C69" s="35" t="s">
        <v>51</v>
      </c>
      <c r="D69" s="35" t="s">
        <v>22</v>
      </c>
      <c r="E69" s="35" t="s">
        <v>23</v>
      </c>
      <c r="F69" s="36" t="str">
        <f aca="false">IF(C69="?","un",J69-C69)</f>
        <v>un</v>
      </c>
      <c r="G69" s="35" t="s">
        <v>24</v>
      </c>
      <c r="H69" s="35" t="s">
        <v>51</v>
      </c>
      <c r="I69" s="29" t="str">
        <f aca="false">IF(H69="?","un",(IF(H69="native","nv",J69-H69)))</f>
        <v>un</v>
      </c>
      <c r="J69" s="34" t="n">
        <v>1803</v>
      </c>
      <c r="K69" s="35" t="s">
        <v>232</v>
      </c>
      <c r="L69" s="35" t="s">
        <v>26</v>
      </c>
      <c r="M69" s="35" t="s">
        <v>139</v>
      </c>
      <c r="N69" s="37" t="n">
        <v>619</v>
      </c>
      <c r="O69" s="34" t="s">
        <v>54</v>
      </c>
      <c r="P69" s="35" t="s">
        <v>54</v>
      </c>
      <c r="Q69" s="38" t="s">
        <v>54</v>
      </c>
      <c r="R69" s="39" t="s">
        <v>37</v>
      </c>
      <c r="S69" s="33" t="s">
        <v>233</v>
      </c>
    </row>
    <row r="70" customFormat="false" ht="12" hidden="false" customHeight="true" outlineLevel="0" collapsed="false">
      <c r="A70" s="24" t="s">
        <v>234</v>
      </c>
      <c r="B70" s="34" t="s">
        <v>235</v>
      </c>
      <c r="C70" s="35" t="s">
        <v>51</v>
      </c>
      <c r="D70" s="35" t="s">
        <v>22</v>
      </c>
      <c r="E70" s="35" t="s">
        <v>23</v>
      </c>
      <c r="F70" s="36" t="str">
        <f aca="false">IF(C70="?","un",J70-C70)</f>
        <v>un</v>
      </c>
      <c r="G70" s="35" t="s">
        <v>28</v>
      </c>
      <c r="H70" s="35" t="s">
        <v>51</v>
      </c>
      <c r="I70" s="29" t="str">
        <f aca="false">IF(H70="?","un",(IF(H70="native","nv",J70-H70)))</f>
        <v>un</v>
      </c>
      <c r="J70" s="34" t="n">
        <v>1803</v>
      </c>
      <c r="K70" s="35" t="s">
        <v>25</v>
      </c>
      <c r="L70" s="26" t="s">
        <v>73</v>
      </c>
      <c r="M70" s="26" t="s">
        <v>211</v>
      </c>
      <c r="N70" s="37" t="n">
        <v>329</v>
      </c>
      <c r="O70" s="34" t="s">
        <v>54</v>
      </c>
      <c r="P70" s="35" t="s">
        <v>54</v>
      </c>
      <c r="Q70" s="38" t="s">
        <v>54</v>
      </c>
      <c r="R70" s="39" t="s">
        <v>37</v>
      </c>
      <c r="S70" s="33" t="s">
        <v>236</v>
      </c>
    </row>
    <row r="71" customFormat="false" ht="12" hidden="false" customHeight="true" outlineLevel="0" collapsed="false">
      <c r="A71" s="24" t="s">
        <v>237</v>
      </c>
      <c r="B71" s="34" t="s">
        <v>235</v>
      </c>
      <c r="C71" s="35" t="s">
        <v>51</v>
      </c>
      <c r="D71" s="35" t="s">
        <v>22</v>
      </c>
      <c r="E71" s="35" t="s">
        <v>23</v>
      </c>
      <c r="F71" s="36" t="str">
        <f aca="false">IF(C71="?","un",J71-C71)</f>
        <v>un</v>
      </c>
      <c r="G71" s="35" t="s">
        <v>28</v>
      </c>
      <c r="H71" s="35" t="s">
        <v>51</v>
      </c>
      <c r="I71" s="29" t="str">
        <f aca="false">IF(H71="?","un",(IF(H71="native","nv",J71-H71)))</f>
        <v>un</v>
      </c>
      <c r="J71" s="34" t="n">
        <v>1803</v>
      </c>
      <c r="K71" s="35" t="s">
        <v>25</v>
      </c>
      <c r="L71" s="35" t="s">
        <v>73</v>
      </c>
      <c r="M71" s="35" t="s">
        <v>171</v>
      </c>
      <c r="N71" s="37" t="n">
        <v>459</v>
      </c>
      <c r="O71" s="34" t="s">
        <v>61</v>
      </c>
      <c r="P71" s="35" t="s">
        <v>28</v>
      </c>
      <c r="Q71" s="38" t="s">
        <v>25</v>
      </c>
      <c r="R71" s="32" t="s">
        <v>55</v>
      </c>
      <c r="S71" s="33" t="s">
        <v>238</v>
      </c>
    </row>
    <row r="72" customFormat="false" ht="12" hidden="false" customHeight="true" outlineLevel="0" collapsed="false">
      <c r="A72" s="24" t="s">
        <v>239</v>
      </c>
      <c r="B72" s="34" t="s">
        <v>235</v>
      </c>
      <c r="C72" s="35" t="s">
        <v>51</v>
      </c>
      <c r="D72" s="35" t="s">
        <v>22</v>
      </c>
      <c r="E72" s="35" t="s">
        <v>23</v>
      </c>
      <c r="F72" s="36" t="str">
        <f aca="false">IF(C72="?","un",J72-C72)</f>
        <v>un</v>
      </c>
      <c r="G72" s="35" t="s">
        <v>28</v>
      </c>
      <c r="H72" s="35" t="s">
        <v>51</v>
      </c>
      <c r="I72" s="29" t="str">
        <f aca="false">IF(H72="?","un",(IF(H72="native","nv",J72-H72)))</f>
        <v>un</v>
      </c>
      <c r="J72" s="34" t="n">
        <v>1803</v>
      </c>
      <c r="K72" s="35" t="s">
        <v>25</v>
      </c>
      <c r="L72" s="26" t="s">
        <v>73</v>
      </c>
      <c r="M72" s="26" t="s">
        <v>211</v>
      </c>
      <c r="N72" s="37" t="n">
        <v>190</v>
      </c>
      <c r="O72" s="34" t="s">
        <v>54</v>
      </c>
      <c r="P72" s="35" t="s">
        <v>54</v>
      </c>
      <c r="Q72" s="38" t="s">
        <v>54</v>
      </c>
      <c r="R72" s="32" t="s">
        <v>240</v>
      </c>
      <c r="S72" s="33" t="s">
        <v>241</v>
      </c>
    </row>
    <row r="73" customFormat="false" ht="12" hidden="false" customHeight="true" outlineLevel="0" collapsed="false">
      <c r="A73" s="24" t="s">
        <v>242</v>
      </c>
      <c r="B73" s="34" t="s">
        <v>243</v>
      </c>
      <c r="C73" s="35" t="s">
        <v>51</v>
      </c>
      <c r="D73" s="35" t="s">
        <v>22</v>
      </c>
      <c r="E73" s="35" t="s">
        <v>23</v>
      </c>
      <c r="F73" s="36" t="str">
        <f aca="false">IF(C73="?","un",J73-C73)</f>
        <v>un</v>
      </c>
      <c r="G73" s="35" t="s">
        <v>28</v>
      </c>
      <c r="H73" s="35" t="s">
        <v>51</v>
      </c>
      <c r="I73" s="29" t="str">
        <f aca="false">IF(H73="?","un",(IF(H73="native","nv",J73-H73)))</f>
        <v>un</v>
      </c>
      <c r="J73" s="34" t="n">
        <v>1803</v>
      </c>
      <c r="K73" s="35" t="s">
        <v>25</v>
      </c>
      <c r="L73" s="35" t="s">
        <v>73</v>
      </c>
      <c r="M73" s="35" t="s">
        <v>211</v>
      </c>
      <c r="N73" s="37" t="n">
        <v>512</v>
      </c>
      <c r="O73" s="34" t="s">
        <v>54</v>
      </c>
      <c r="P73" s="35" t="s">
        <v>54</v>
      </c>
      <c r="Q73" s="38" t="s">
        <v>54</v>
      </c>
      <c r="R73" s="32" t="s">
        <v>124</v>
      </c>
      <c r="S73" s="33" t="s">
        <v>244</v>
      </c>
    </row>
    <row r="74" customFormat="false" ht="12" hidden="false" customHeight="true" outlineLevel="0" collapsed="false">
      <c r="A74" s="24" t="s">
        <v>245</v>
      </c>
      <c r="B74" s="34" t="s">
        <v>204</v>
      </c>
      <c r="C74" s="35" t="n">
        <v>1774</v>
      </c>
      <c r="D74" s="35" t="s">
        <v>22</v>
      </c>
      <c r="E74" s="35" t="s">
        <v>23</v>
      </c>
      <c r="F74" s="36" t="n">
        <f aca="false">IF(C74="?","un",J74-C74)</f>
        <v>29</v>
      </c>
      <c r="G74" s="35" t="s">
        <v>28</v>
      </c>
      <c r="H74" s="35" t="n">
        <v>1795</v>
      </c>
      <c r="I74" s="29" t="n">
        <f aca="false">IF(H74="?","un",(IF(H74="native","nv",J74-H74)))</f>
        <v>8</v>
      </c>
      <c r="J74" s="34" t="n">
        <v>1803</v>
      </c>
      <c r="K74" s="35" t="s">
        <v>25</v>
      </c>
      <c r="L74" s="26" t="s">
        <v>33</v>
      </c>
      <c r="M74" s="26" t="s">
        <v>34</v>
      </c>
      <c r="N74" s="37" t="n">
        <v>560</v>
      </c>
      <c r="O74" s="34" t="s">
        <v>22</v>
      </c>
      <c r="P74" s="35" t="s">
        <v>24</v>
      </c>
      <c r="Q74" s="38" t="s">
        <v>25</v>
      </c>
      <c r="R74" s="32" t="s">
        <v>124</v>
      </c>
      <c r="S74" s="33" t="s">
        <v>246</v>
      </c>
    </row>
    <row r="75" customFormat="false" ht="12" hidden="false" customHeight="true" outlineLevel="0" collapsed="false">
      <c r="A75" s="24" t="s">
        <v>247</v>
      </c>
      <c r="B75" s="34" t="s">
        <v>243</v>
      </c>
      <c r="C75" s="35" t="s">
        <v>51</v>
      </c>
      <c r="D75" s="35" t="s">
        <v>22</v>
      </c>
      <c r="E75" s="35" t="s">
        <v>23</v>
      </c>
      <c r="F75" s="36" t="str">
        <f aca="false">IF(C75="?","un",J75-C75)</f>
        <v>un</v>
      </c>
      <c r="G75" s="35" t="s">
        <v>28</v>
      </c>
      <c r="H75" s="35" t="s">
        <v>51</v>
      </c>
      <c r="I75" s="29" t="str">
        <f aca="false">IF(H75="?","un",(IF(H75="native","nv",J75-H75)))</f>
        <v>un</v>
      </c>
      <c r="J75" s="34" t="n">
        <v>1803</v>
      </c>
      <c r="K75" s="35" t="s">
        <v>25</v>
      </c>
      <c r="L75" s="35" t="s">
        <v>73</v>
      </c>
      <c r="M75" s="35" t="s">
        <v>211</v>
      </c>
      <c r="N75" s="37" t="n">
        <v>670</v>
      </c>
      <c r="O75" s="34" t="s">
        <v>54</v>
      </c>
      <c r="P75" s="35" t="s">
        <v>54</v>
      </c>
      <c r="Q75" s="38" t="s">
        <v>54</v>
      </c>
      <c r="R75" s="32" t="s">
        <v>124</v>
      </c>
      <c r="S75" s="33" t="s">
        <v>248</v>
      </c>
    </row>
    <row r="76" customFormat="false" ht="12" hidden="false" customHeight="true" outlineLevel="0" collapsed="false">
      <c r="A76" s="24" t="s">
        <v>249</v>
      </c>
      <c r="B76" s="34" t="s">
        <v>157</v>
      </c>
      <c r="C76" s="35" t="n">
        <v>1764</v>
      </c>
      <c r="D76" s="35" t="s">
        <v>22</v>
      </c>
      <c r="E76" s="35" t="s">
        <v>29</v>
      </c>
      <c r="F76" s="36" t="n">
        <f aca="false">IF(C76="?","un",J76-C76)</f>
        <v>39</v>
      </c>
      <c r="G76" s="35" t="s">
        <v>28</v>
      </c>
      <c r="H76" s="35" t="n">
        <v>1794</v>
      </c>
      <c r="I76" s="29" t="n">
        <f aca="false">IF(H76="?","un",(IF(H76="native","nv",J76-H76)))</f>
        <v>9</v>
      </c>
      <c r="J76" s="34" t="n">
        <v>1803</v>
      </c>
      <c r="K76" s="35" t="s">
        <v>25</v>
      </c>
      <c r="L76" s="26" t="s">
        <v>26</v>
      </c>
      <c r="M76" s="26" t="s">
        <v>27</v>
      </c>
      <c r="N76" s="37" t="n">
        <v>702</v>
      </c>
      <c r="O76" s="34" t="s">
        <v>68</v>
      </c>
      <c r="P76" s="35" t="s">
        <v>28</v>
      </c>
      <c r="Q76" s="38" t="s">
        <v>29</v>
      </c>
      <c r="R76" s="41" t="s">
        <v>158</v>
      </c>
      <c r="S76" s="33" t="s">
        <v>250</v>
      </c>
    </row>
    <row r="77" customFormat="false" ht="12" hidden="false" customHeight="true" outlineLevel="0" collapsed="false">
      <c r="A77" s="24" t="s">
        <v>251</v>
      </c>
      <c r="B77" s="34" t="s">
        <v>252</v>
      </c>
      <c r="C77" s="35" t="n">
        <v>1762</v>
      </c>
      <c r="D77" s="35" t="s">
        <v>68</v>
      </c>
      <c r="E77" s="35" t="s">
        <v>29</v>
      </c>
      <c r="F77" s="36" t="n">
        <f aca="false">IF(C77="?","un",J77-C77)</f>
        <v>41</v>
      </c>
      <c r="G77" s="35" t="s">
        <v>69</v>
      </c>
      <c r="H77" s="35" t="n">
        <v>1798</v>
      </c>
      <c r="I77" s="29" t="n">
        <f aca="false">IF(H77="?","un",(IF(H77="native","nv",J77-H77)))</f>
        <v>5</v>
      </c>
      <c r="J77" s="34" t="n">
        <v>1803</v>
      </c>
      <c r="K77" s="35" t="s">
        <v>25</v>
      </c>
      <c r="L77" s="35" t="s">
        <v>26</v>
      </c>
      <c r="M77" s="35" t="s">
        <v>27</v>
      </c>
      <c r="N77" s="37" t="n">
        <v>277</v>
      </c>
      <c r="O77" s="34" t="s">
        <v>22</v>
      </c>
      <c r="P77" s="35" t="s">
        <v>60</v>
      </c>
      <c r="Q77" s="38" t="s">
        <v>29</v>
      </c>
      <c r="R77" s="32" t="s">
        <v>253</v>
      </c>
      <c r="S77" s="33" t="s">
        <v>54</v>
      </c>
    </row>
    <row r="78" customFormat="false" ht="12" hidden="false" customHeight="true" outlineLevel="0" collapsed="false">
      <c r="A78" s="24" t="s">
        <v>254</v>
      </c>
      <c r="B78" s="34" t="s">
        <v>235</v>
      </c>
      <c r="C78" s="35" t="s">
        <v>51</v>
      </c>
      <c r="D78" s="35" t="s">
        <v>22</v>
      </c>
      <c r="E78" s="35" t="s">
        <v>23</v>
      </c>
      <c r="F78" s="36" t="str">
        <f aca="false">IF(C78="?","un",J78-C78)</f>
        <v>un</v>
      </c>
      <c r="G78" s="35" t="s">
        <v>28</v>
      </c>
      <c r="H78" s="35" t="s">
        <v>51</v>
      </c>
      <c r="I78" s="29" t="str">
        <f aca="false">IF(H78="?","un",(IF(H78="native","nv",J78-H78)))</f>
        <v>un</v>
      </c>
      <c r="J78" s="34" t="n">
        <v>1803</v>
      </c>
      <c r="K78" s="35" t="s">
        <v>25</v>
      </c>
      <c r="L78" s="26" t="s">
        <v>73</v>
      </c>
      <c r="M78" s="26" t="s">
        <v>211</v>
      </c>
      <c r="N78" s="37" t="n">
        <v>189</v>
      </c>
      <c r="O78" s="34" t="s">
        <v>54</v>
      </c>
      <c r="P78" s="35" t="s">
        <v>54</v>
      </c>
      <c r="Q78" s="38" t="s">
        <v>54</v>
      </c>
      <c r="R78" s="32" t="s">
        <v>75</v>
      </c>
      <c r="S78" s="33" t="s">
        <v>255</v>
      </c>
    </row>
    <row r="79" customFormat="false" ht="12" hidden="false" customHeight="true" outlineLevel="0" collapsed="false">
      <c r="A79" s="24" t="s">
        <v>256</v>
      </c>
      <c r="B79" s="34" t="s">
        <v>257</v>
      </c>
      <c r="C79" s="35" t="s">
        <v>51</v>
      </c>
      <c r="D79" s="35" t="s">
        <v>22</v>
      </c>
      <c r="E79" s="35" t="s">
        <v>23</v>
      </c>
      <c r="F79" s="36" t="str">
        <f aca="false">IF(C79="?","un",J79-C79)</f>
        <v>un</v>
      </c>
      <c r="G79" s="35" t="s">
        <v>28</v>
      </c>
      <c r="H79" s="35" t="s">
        <v>51</v>
      </c>
      <c r="I79" s="29" t="str">
        <f aca="false">IF(H79="?","un",(IF(H79="native","nv",J79-H79)))</f>
        <v>un</v>
      </c>
      <c r="J79" s="34" t="n">
        <v>1803</v>
      </c>
      <c r="K79" s="35" t="s">
        <v>258</v>
      </c>
      <c r="L79" s="35" t="s">
        <v>33</v>
      </c>
      <c r="M79" s="35" t="s">
        <v>34</v>
      </c>
      <c r="N79" s="37" t="n">
        <v>643</v>
      </c>
      <c r="O79" s="34" t="s">
        <v>22</v>
      </c>
      <c r="P79" s="35" t="s">
        <v>24</v>
      </c>
      <c r="Q79" s="38" t="s">
        <v>25</v>
      </c>
      <c r="R79" s="32" t="s">
        <v>75</v>
      </c>
      <c r="S79" s="33" t="s">
        <v>259</v>
      </c>
    </row>
    <row r="80" customFormat="false" ht="12" hidden="false" customHeight="true" outlineLevel="0" collapsed="false">
      <c r="A80" s="24" t="s">
        <v>260</v>
      </c>
      <c r="B80" s="34" t="s">
        <v>235</v>
      </c>
      <c r="C80" s="35" t="s">
        <v>51</v>
      </c>
      <c r="D80" s="35" t="s">
        <v>22</v>
      </c>
      <c r="E80" s="35" t="s">
        <v>23</v>
      </c>
      <c r="F80" s="36" t="str">
        <f aca="false">IF(C80="?","un",J80-C80)</f>
        <v>un</v>
      </c>
      <c r="G80" s="35" t="s">
        <v>28</v>
      </c>
      <c r="H80" s="35" t="s">
        <v>51</v>
      </c>
      <c r="I80" s="29" t="str">
        <f aca="false">IF(H80="?","un",(IF(H80="native","nv",J80-H80)))</f>
        <v>un</v>
      </c>
      <c r="J80" s="34" t="n">
        <v>1803</v>
      </c>
      <c r="K80" s="35" t="s">
        <v>25</v>
      </c>
      <c r="L80" s="26" t="s">
        <v>73</v>
      </c>
      <c r="M80" s="26" t="s">
        <v>211</v>
      </c>
      <c r="N80" s="37" t="n">
        <v>381</v>
      </c>
      <c r="O80" s="34" t="s">
        <v>54</v>
      </c>
      <c r="P80" s="35" t="s">
        <v>54</v>
      </c>
      <c r="Q80" s="38" t="s">
        <v>54</v>
      </c>
      <c r="R80" s="32" t="s">
        <v>75</v>
      </c>
      <c r="S80" s="33" t="s">
        <v>261</v>
      </c>
    </row>
    <row r="81" customFormat="false" ht="12" hidden="false" customHeight="true" outlineLevel="0" collapsed="false">
      <c r="A81" s="24" t="s">
        <v>262</v>
      </c>
      <c r="B81" s="34" t="s">
        <v>263</v>
      </c>
      <c r="C81" s="35" t="n">
        <v>1774</v>
      </c>
      <c r="D81" s="35" t="s">
        <v>22</v>
      </c>
      <c r="E81" s="35" t="s">
        <v>23</v>
      </c>
      <c r="F81" s="36" t="n">
        <f aca="false">IF(C81="?","un",J81-C81)</f>
        <v>30</v>
      </c>
      <c r="G81" s="35" t="s">
        <v>24</v>
      </c>
      <c r="H81" s="35" t="n">
        <v>1804</v>
      </c>
      <c r="I81" s="29" t="n">
        <f aca="false">IF(H81="?","un",(IF(H81="native","nv",J81-H81)))</f>
        <v>0</v>
      </c>
      <c r="J81" s="34" t="n">
        <v>1804</v>
      </c>
      <c r="K81" s="35" t="s">
        <v>25</v>
      </c>
      <c r="L81" s="35" t="s">
        <v>26</v>
      </c>
      <c r="M81" s="35" t="s">
        <v>27</v>
      </c>
      <c r="N81" s="37" t="n">
        <v>174</v>
      </c>
      <c r="O81" s="34" t="s">
        <v>22</v>
      </c>
      <c r="P81" s="35" t="s">
        <v>24</v>
      </c>
      <c r="Q81" s="38" t="s">
        <v>29</v>
      </c>
      <c r="R81" s="32" t="s">
        <v>30</v>
      </c>
      <c r="S81" s="33" t="s">
        <v>264</v>
      </c>
    </row>
    <row r="82" customFormat="false" ht="12" hidden="false" customHeight="true" outlineLevel="0" collapsed="false">
      <c r="A82" s="24" t="s">
        <v>265</v>
      </c>
      <c r="B82" s="34" t="s">
        <v>191</v>
      </c>
      <c r="C82" s="35" t="n">
        <v>1756</v>
      </c>
      <c r="D82" s="35" t="s">
        <v>22</v>
      </c>
      <c r="E82" s="35" t="s">
        <v>29</v>
      </c>
      <c r="F82" s="36" t="n">
        <f aca="false">IF(C82="?","un",J82-C82)</f>
        <v>48</v>
      </c>
      <c r="G82" s="35" t="s">
        <v>24</v>
      </c>
      <c r="H82" s="35" t="n">
        <v>1788</v>
      </c>
      <c r="I82" s="29" t="n">
        <f aca="false">IF(H82="?","un",(IF(H82="native","nv",J82-H82)))</f>
        <v>16</v>
      </c>
      <c r="J82" s="34" t="n">
        <v>1804</v>
      </c>
      <c r="K82" s="35" t="s">
        <v>258</v>
      </c>
      <c r="L82" s="26" t="s">
        <v>33</v>
      </c>
      <c r="M82" s="26" t="s">
        <v>34</v>
      </c>
      <c r="N82" s="37" t="n">
        <v>751</v>
      </c>
      <c r="O82" s="34" t="s">
        <v>22</v>
      </c>
      <c r="P82" s="35" t="s">
        <v>24</v>
      </c>
      <c r="Q82" s="38" t="s">
        <v>25</v>
      </c>
      <c r="R82" s="39" t="s">
        <v>37</v>
      </c>
      <c r="S82" s="33" t="s">
        <v>266</v>
      </c>
    </row>
    <row r="83" customFormat="false" ht="12" hidden="false" customHeight="true" outlineLevel="0" collapsed="false">
      <c r="A83" s="24" t="s">
        <v>267</v>
      </c>
      <c r="B83" s="34" t="s">
        <v>268</v>
      </c>
      <c r="C83" s="35" t="n">
        <v>1767</v>
      </c>
      <c r="D83" s="35" t="s">
        <v>22</v>
      </c>
      <c r="E83" s="35" t="s">
        <v>23</v>
      </c>
      <c r="F83" s="36" t="n">
        <f aca="false">IF(C83="?","un",J83-C83)</f>
        <v>37</v>
      </c>
      <c r="G83" s="35" t="s">
        <v>24</v>
      </c>
      <c r="H83" s="35" t="n">
        <v>1790</v>
      </c>
      <c r="I83" s="29" t="n">
        <f aca="false">IF(H83="?","un",(IF(H83="native","nv",J83-H83)))</f>
        <v>14</v>
      </c>
      <c r="J83" s="34" t="n">
        <v>1804</v>
      </c>
      <c r="K83" s="35" t="s">
        <v>25</v>
      </c>
      <c r="L83" s="35" t="s">
        <v>33</v>
      </c>
      <c r="M83" s="35" t="s">
        <v>34</v>
      </c>
      <c r="N83" s="37" t="n">
        <v>763</v>
      </c>
      <c r="O83" s="34" t="s">
        <v>22</v>
      </c>
      <c r="P83" s="35" t="s">
        <v>24</v>
      </c>
      <c r="Q83" s="38" t="s">
        <v>29</v>
      </c>
      <c r="R83" s="39" t="s">
        <v>37</v>
      </c>
      <c r="S83" s="33" t="s">
        <v>269</v>
      </c>
    </row>
    <row r="84" customFormat="false" ht="12" hidden="false" customHeight="true" outlineLevel="0" collapsed="false">
      <c r="A84" s="24" t="s">
        <v>270</v>
      </c>
      <c r="B84" s="34" t="s">
        <v>271</v>
      </c>
      <c r="C84" s="35" t="s">
        <v>51</v>
      </c>
      <c r="D84" s="35" t="s">
        <v>22</v>
      </c>
      <c r="E84" s="35" t="s">
        <v>23</v>
      </c>
      <c r="F84" s="36" t="str">
        <f aca="false">IF(C84="?","un",J84-C84)</f>
        <v>un</v>
      </c>
      <c r="G84" s="35" t="s">
        <v>28</v>
      </c>
      <c r="H84" s="35" t="s">
        <v>51</v>
      </c>
      <c r="I84" s="29" t="str">
        <f aca="false">IF(H84="?","un",(IF(H84="native","nv",J84-H84)))</f>
        <v>un</v>
      </c>
      <c r="J84" s="34" t="n">
        <v>1804</v>
      </c>
      <c r="K84" s="35" t="s">
        <v>25</v>
      </c>
      <c r="L84" s="26" t="s">
        <v>26</v>
      </c>
      <c r="M84" s="26" t="s">
        <v>27</v>
      </c>
      <c r="N84" s="37" t="n">
        <v>1141</v>
      </c>
      <c r="O84" s="34" t="s">
        <v>22</v>
      </c>
      <c r="P84" s="35" t="s">
        <v>24</v>
      </c>
      <c r="Q84" s="38" t="s">
        <v>25</v>
      </c>
      <c r="R84" s="32" t="s">
        <v>55</v>
      </c>
      <c r="S84" s="33" t="s">
        <v>272</v>
      </c>
    </row>
    <row r="85" customFormat="false" ht="12" hidden="false" customHeight="true" outlineLevel="0" collapsed="false">
      <c r="A85" s="24" t="s">
        <v>273</v>
      </c>
      <c r="B85" s="34" t="s">
        <v>243</v>
      </c>
      <c r="C85" s="35" t="s">
        <v>51</v>
      </c>
      <c r="D85" s="35" t="s">
        <v>22</v>
      </c>
      <c r="E85" s="35" t="s">
        <v>23</v>
      </c>
      <c r="F85" s="36" t="str">
        <f aca="false">IF(C85="?","un",J85-C85)</f>
        <v>un</v>
      </c>
      <c r="G85" s="35" t="s">
        <v>28</v>
      </c>
      <c r="H85" s="35" t="s">
        <v>51</v>
      </c>
      <c r="I85" s="29" t="str">
        <f aca="false">IF(H85="?","un",(IF(H85="native","nv",J85-H85)))</f>
        <v>un</v>
      </c>
      <c r="J85" s="34" t="n">
        <v>1804</v>
      </c>
      <c r="K85" s="35" t="s">
        <v>25</v>
      </c>
      <c r="L85" s="35" t="s">
        <v>73</v>
      </c>
      <c r="M85" s="35" t="s">
        <v>211</v>
      </c>
      <c r="N85" s="37" t="n">
        <v>675</v>
      </c>
      <c r="O85" s="34" t="s">
        <v>54</v>
      </c>
      <c r="P85" s="35" t="s">
        <v>54</v>
      </c>
      <c r="Q85" s="38" t="s">
        <v>54</v>
      </c>
      <c r="R85" s="32" t="s">
        <v>124</v>
      </c>
      <c r="S85" s="33" t="s">
        <v>264</v>
      </c>
    </row>
    <row r="86" customFormat="false" ht="12" hidden="false" customHeight="true" outlineLevel="0" collapsed="false">
      <c r="A86" s="24" t="s">
        <v>274</v>
      </c>
      <c r="B86" s="34" t="s">
        <v>243</v>
      </c>
      <c r="C86" s="35" t="s">
        <v>51</v>
      </c>
      <c r="D86" s="35" t="s">
        <v>22</v>
      </c>
      <c r="E86" s="35" t="s">
        <v>23</v>
      </c>
      <c r="F86" s="36" t="str">
        <f aca="false">IF(C86="?","un",J86-C86)</f>
        <v>un</v>
      </c>
      <c r="G86" s="35" t="s">
        <v>28</v>
      </c>
      <c r="H86" s="35" t="s">
        <v>51</v>
      </c>
      <c r="I86" s="29" t="str">
        <f aca="false">IF(H86="?","un",(IF(H86="native","nv",J86-H86)))</f>
        <v>un</v>
      </c>
      <c r="J86" s="34" t="n">
        <v>1804</v>
      </c>
      <c r="K86" s="35" t="s">
        <v>25</v>
      </c>
      <c r="L86" s="26" t="s">
        <v>73</v>
      </c>
      <c r="M86" s="26" t="s">
        <v>211</v>
      </c>
      <c r="N86" s="37" t="n">
        <v>1863</v>
      </c>
      <c r="O86" s="34" t="s">
        <v>54</v>
      </c>
      <c r="P86" s="35" t="s">
        <v>54</v>
      </c>
      <c r="Q86" s="38" t="s">
        <v>54</v>
      </c>
      <c r="R86" s="32" t="s">
        <v>124</v>
      </c>
      <c r="S86" s="33" t="s">
        <v>275</v>
      </c>
    </row>
    <row r="87" customFormat="false" ht="12" hidden="false" customHeight="true" outlineLevel="0" collapsed="false">
      <c r="A87" s="24" t="s">
        <v>276</v>
      </c>
      <c r="B87" s="34" t="s">
        <v>243</v>
      </c>
      <c r="C87" s="35" t="s">
        <v>51</v>
      </c>
      <c r="D87" s="35" t="s">
        <v>22</v>
      </c>
      <c r="E87" s="35" t="s">
        <v>23</v>
      </c>
      <c r="F87" s="36" t="str">
        <f aca="false">IF(C87="?","un",J87-C87)</f>
        <v>un</v>
      </c>
      <c r="G87" s="35" t="s">
        <v>28</v>
      </c>
      <c r="H87" s="35" t="s">
        <v>51</v>
      </c>
      <c r="I87" s="29" t="str">
        <f aca="false">IF(H87="?","un",(IF(H87="native","nv",J87-H87)))</f>
        <v>un</v>
      </c>
      <c r="J87" s="34" t="n">
        <v>1804</v>
      </c>
      <c r="K87" s="35" t="s">
        <v>25</v>
      </c>
      <c r="L87" s="35" t="s">
        <v>73</v>
      </c>
      <c r="M87" s="35" t="s">
        <v>211</v>
      </c>
      <c r="N87" s="37" t="n">
        <v>633</v>
      </c>
      <c r="O87" s="34" t="s">
        <v>54</v>
      </c>
      <c r="P87" s="35" t="s">
        <v>54</v>
      </c>
      <c r="Q87" s="38" t="s">
        <v>54</v>
      </c>
      <c r="R87" s="32" t="s">
        <v>124</v>
      </c>
      <c r="S87" s="33" t="s">
        <v>277</v>
      </c>
    </row>
    <row r="88" customFormat="false" ht="12" hidden="false" customHeight="true" outlineLevel="0" collapsed="false">
      <c r="A88" s="24" t="s">
        <v>278</v>
      </c>
      <c r="B88" s="34" t="s">
        <v>243</v>
      </c>
      <c r="C88" s="35" t="s">
        <v>51</v>
      </c>
      <c r="D88" s="35" t="s">
        <v>22</v>
      </c>
      <c r="E88" s="35" t="s">
        <v>23</v>
      </c>
      <c r="F88" s="36" t="str">
        <f aca="false">IF(C88="?","un",J88-C88)</f>
        <v>un</v>
      </c>
      <c r="G88" s="35" t="s">
        <v>28</v>
      </c>
      <c r="H88" s="35" t="s">
        <v>51</v>
      </c>
      <c r="I88" s="29" t="str">
        <f aca="false">IF(H88="?","un",(IF(H88="native","nv",J88-H88)))</f>
        <v>un</v>
      </c>
      <c r="J88" s="34" t="n">
        <v>1804</v>
      </c>
      <c r="K88" s="35" t="s">
        <v>25</v>
      </c>
      <c r="L88" s="26" t="s">
        <v>52</v>
      </c>
      <c r="M88" s="26" t="s">
        <v>53</v>
      </c>
      <c r="N88" s="37" t="n">
        <v>2392</v>
      </c>
      <c r="O88" s="34" t="s">
        <v>54</v>
      </c>
      <c r="P88" s="35" t="s">
        <v>54</v>
      </c>
      <c r="Q88" s="38" t="s">
        <v>54</v>
      </c>
      <c r="R88" s="32" t="s">
        <v>124</v>
      </c>
      <c r="S88" s="33" t="s">
        <v>279</v>
      </c>
    </row>
    <row r="89" customFormat="false" ht="12" hidden="false" customHeight="true" outlineLevel="0" collapsed="false">
      <c r="A89" s="24" t="s">
        <v>280</v>
      </c>
      <c r="B89" s="34" t="s">
        <v>157</v>
      </c>
      <c r="C89" s="35" t="n">
        <v>1764</v>
      </c>
      <c r="D89" s="35" t="s">
        <v>22</v>
      </c>
      <c r="E89" s="35" t="s">
        <v>29</v>
      </c>
      <c r="F89" s="36" t="n">
        <f aca="false">IF(C89="?","un",J89-C89)</f>
        <v>40</v>
      </c>
      <c r="G89" s="35" t="s">
        <v>28</v>
      </c>
      <c r="H89" s="35" t="n">
        <v>1794</v>
      </c>
      <c r="I89" s="29" t="n">
        <f aca="false">IF(H89="?","un",(IF(H89="native","nv",J89-H89)))</f>
        <v>10</v>
      </c>
      <c r="J89" s="34" t="n">
        <v>1804</v>
      </c>
      <c r="K89" s="35" t="s">
        <v>25</v>
      </c>
      <c r="L89" s="35" t="s">
        <v>26</v>
      </c>
      <c r="M89" s="35" t="s">
        <v>27</v>
      </c>
      <c r="N89" s="37" t="n">
        <v>571</v>
      </c>
      <c r="O89" s="34" t="s">
        <v>68</v>
      </c>
      <c r="P89" s="35" t="s">
        <v>28</v>
      </c>
      <c r="Q89" s="38" t="s">
        <v>29</v>
      </c>
      <c r="R89" s="41" t="s">
        <v>158</v>
      </c>
      <c r="S89" s="33" t="s">
        <v>281</v>
      </c>
    </row>
    <row r="90" customFormat="false" ht="12" hidden="false" customHeight="true" outlineLevel="0" collapsed="false">
      <c r="A90" s="24" t="s">
        <v>282</v>
      </c>
      <c r="B90" s="34" t="s">
        <v>283</v>
      </c>
      <c r="C90" s="35" t="s">
        <v>51</v>
      </c>
      <c r="D90" s="35" t="s">
        <v>68</v>
      </c>
      <c r="E90" s="35" t="s">
        <v>23</v>
      </c>
      <c r="F90" s="36" t="str">
        <f aca="false">IF(C90="?","un",J90-C90)</f>
        <v>un</v>
      </c>
      <c r="G90" s="35" t="s">
        <v>24</v>
      </c>
      <c r="H90" s="35" t="s">
        <v>51</v>
      </c>
      <c r="I90" s="29" t="str">
        <f aca="false">IF(H90="?","un",(IF(H90="native","nv",J90-H90)))</f>
        <v>un</v>
      </c>
      <c r="J90" s="34" t="n">
        <v>1804</v>
      </c>
      <c r="K90" s="35" t="s">
        <v>25</v>
      </c>
      <c r="L90" s="26" t="s">
        <v>26</v>
      </c>
      <c r="M90" s="26" t="s">
        <v>27</v>
      </c>
      <c r="N90" s="37" t="n">
        <v>338</v>
      </c>
      <c r="O90" s="34" t="s">
        <v>22</v>
      </c>
      <c r="P90" s="35" t="s">
        <v>24</v>
      </c>
      <c r="Q90" s="38" t="s">
        <v>25</v>
      </c>
      <c r="R90" s="32" t="s">
        <v>253</v>
      </c>
      <c r="S90" s="33" t="s">
        <v>54</v>
      </c>
    </row>
    <row r="91" customFormat="false" ht="12" hidden="false" customHeight="true" outlineLevel="0" collapsed="false">
      <c r="A91" s="24" t="s">
        <v>284</v>
      </c>
      <c r="B91" s="34" t="s">
        <v>263</v>
      </c>
      <c r="C91" s="35" t="n">
        <v>1774</v>
      </c>
      <c r="D91" s="35" t="s">
        <v>22</v>
      </c>
      <c r="E91" s="35" t="s">
        <v>23</v>
      </c>
      <c r="F91" s="36" t="n">
        <f aca="false">IF(C91="?","un",J91-C91)</f>
        <v>31</v>
      </c>
      <c r="G91" s="35" t="s">
        <v>24</v>
      </c>
      <c r="H91" s="35" t="n">
        <v>1804</v>
      </c>
      <c r="I91" s="29" t="n">
        <f aca="false">IF(H91="?","un",(IF(H91="native","nv",J91-H91)))</f>
        <v>1</v>
      </c>
      <c r="J91" s="34" t="n">
        <v>1805</v>
      </c>
      <c r="K91" s="35" t="s">
        <v>25</v>
      </c>
      <c r="L91" s="26" t="s">
        <v>26</v>
      </c>
      <c r="M91" s="26" t="s">
        <v>27</v>
      </c>
      <c r="N91" s="37" t="n">
        <v>2093</v>
      </c>
      <c r="O91" s="34" t="s">
        <v>68</v>
      </c>
      <c r="P91" s="35" t="s">
        <v>24</v>
      </c>
      <c r="Q91" s="38" t="s">
        <v>29</v>
      </c>
      <c r="R91" s="32" t="s">
        <v>30</v>
      </c>
      <c r="S91" s="33" t="s">
        <v>285</v>
      </c>
    </row>
    <row r="92" customFormat="false" ht="12" hidden="false" customHeight="true" outlineLevel="0" collapsed="false">
      <c r="A92" s="24" t="s">
        <v>286</v>
      </c>
      <c r="B92" s="34" t="s">
        <v>287</v>
      </c>
      <c r="C92" s="35" t="s">
        <v>51</v>
      </c>
      <c r="D92" s="35" t="s">
        <v>22</v>
      </c>
      <c r="E92" s="35" t="s">
        <v>23</v>
      </c>
      <c r="F92" s="36" t="str">
        <f aca="false">IF(C92="?","un",J92-C92)</f>
        <v>un</v>
      </c>
      <c r="G92" s="35" t="s">
        <v>28</v>
      </c>
      <c r="H92" s="35" t="s">
        <v>51</v>
      </c>
      <c r="I92" s="29" t="str">
        <f aca="false">IF(H92="?","un",(IF(H92="native","nv",J92-H92)))</f>
        <v>un</v>
      </c>
      <c r="J92" s="34" t="n">
        <v>1805</v>
      </c>
      <c r="K92" s="35" t="s">
        <v>25</v>
      </c>
      <c r="L92" s="35" t="s">
        <v>26</v>
      </c>
      <c r="M92" s="35" t="s">
        <v>27</v>
      </c>
      <c r="N92" s="37" t="n">
        <v>301</v>
      </c>
      <c r="O92" s="34" t="s">
        <v>22</v>
      </c>
      <c r="P92" s="35" t="s">
        <v>24</v>
      </c>
      <c r="Q92" s="38" t="s">
        <v>25</v>
      </c>
      <c r="R92" s="32" t="s">
        <v>55</v>
      </c>
      <c r="S92" s="33" t="s">
        <v>288</v>
      </c>
    </row>
    <row r="93" customFormat="false" ht="12" hidden="false" customHeight="true" outlineLevel="0" collapsed="false">
      <c r="A93" s="24" t="s">
        <v>289</v>
      </c>
      <c r="B93" s="34" t="s">
        <v>243</v>
      </c>
      <c r="C93" s="35" t="s">
        <v>51</v>
      </c>
      <c r="D93" s="35" t="s">
        <v>22</v>
      </c>
      <c r="E93" s="35" t="s">
        <v>23</v>
      </c>
      <c r="F93" s="36" t="str">
        <f aca="false">IF(C93="?","un",J93-C93)</f>
        <v>un</v>
      </c>
      <c r="G93" s="35" t="s">
        <v>28</v>
      </c>
      <c r="H93" s="35" t="s">
        <v>51</v>
      </c>
      <c r="I93" s="29" t="str">
        <f aca="false">IF(H93="?","un",(IF(H93="native","nv",J93-H93)))</f>
        <v>un</v>
      </c>
      <c r="J93" s="34" t="n">
        <v>1805</v>
      </c>
      <c r="K93" s="35" t="s">
        <v>25</v>
      </c>
      <c r="L93" s="26" t="s">
        <v>73</v>
      </c>
      <c r="M93" s="26" t="s">
        <v>211</v>
      </c>
      <c r="N93" s="37" t="n">
        <v>525</v>
      </c>
      <c r="O93" s="34" t="s">
        <v>54</v>
      </c>
      <c r="P93" s="35" t="s">
        <v>54</v>
      </c>
      <c r="Q93" s="38" t="s">
        <v>54</v>
      </c>
      <c r="R93" s="32" t="s">
        <v>124</v>
      </c>
      <c r="S93" s="33" t="s">
        <v>290</v>
      </c>
    </row>
    <row r="94" customFormat="false" ht="12" hidden="false" customHeight="true" outlineLevel="0" collapsed="false">
      <c r="A94" s="24" t="s">
        <v>291</v>
      </c>
      <c r="B94" s="34" t="s">
        <v>292</v>
      </c>
      <c r="C94" s="35" t="s">
        <v>51</v>
      </c>
      <c r="D94" s="35" t="s">
        <v>22</v>
      </c>
      <c r="E94" s="35" t="s">
        <v>23</v>
      </c>
      <c r="F94" s="36" t="str">
        <f aca="false">IF(C94="?","un",J94-C94)</f>
        <v>un</v>
      </c>
      <c r="G94" s="35" t="s">
        <v>28</v>
      </c>
      <c r="H94" s="35" t="s">
        <v>51</v>
      </c>
      <c r="I94" s="29" t="str">
        <f aca="false">IF(H94="?","un",(IF(H94="native","nv",J94-H94)))</f>
        <v>un</v>
      </c>
      <c r="J94" s="34" t="n">
        <v>1805</v>
      </c>
      <c r="K94" s="35" t="s">
        <v>25</v>
      </c>
      <c r="L94" s="35" t="s">
        <v>73</v>
      </c>
      <c r="M94" s="35" t="s">
        <v>211</v>
      </c>
      <c r="N94" s="37" t="n">
        <v>311</v>
      </c>
      <c r="O94" s="34" t="s">
        <v>54</v>
      </c>
      <c r="P94" s="35" t="s">
        <v>54</v>
      </c>
      <c r="Q94" s="38" t="s">
        <v>54</v>
      </c>
      <c r="R94" s="32" t="s">
        <v>124</v>
      </c>
      <c r="S94" s="33" t="s">
        <v>293</v>
      </c>
    </row>
    <row r="95" customFormat="false" ht="12" hidden="false" customHeight="true" outlineLevel="0" collapsed="false">
      <c r="A95" s="24" t="s">
        <v>294</v>
      </c>
      <c r="B95" s="34" t="s">
        <v>292</v>
      </c>
      <c r="C95" s="35" t="s">
        <v>51</v>
      </c>
      <c r="D95" s="35" t="s">
        <v>22</v>
      </c>
      <c r="E95" s="35" t="s">
        <v>23</v>
      </c>
      <c r="F95" s="36" t="str">
        <f aca="false">IF(C95="?","un",J95-C95)</f>
        <v>un</v>
      </c>
      <c r="G95" s="35" t="s">
        <v>28</v>
      </c>
      <c r="H95" s="35" t="s">
        <v>51</v>
      </c>
      <c r="I95" s="29" t="str">
        <f aca="false">IF(H95="?","un",(IF(H95="native","nv",J95-H95)))</f>
        <v>un</v>
      </c>
      <c r="J95" s="34" t="n">
        <v>1805</v>
      </c>
      <c r="K95" s="35" t="s">
        <v>25</v>
      </c>
      <c r="L95" s="26" t="s">
        <v>52</v>
      </c>
      <c r="M95" s="26" t="s">
        <v>53</v>
      </c>
      <c r="N95" s="37" t="n">
        <v>569</v>
      </c>
      <c r="O95" s="34" t="s">
        <v>54</v>
      </c>
      <c r="P95" s="35" t="s">
        <v>54</v>
      </c>
      <c r="Q95" s="38" t="s">
        <v>54</v>
      </c>
      <c r="R95" s="32" t="s">
        <v>124</v>
      </c>
      <c r="S95" s="33" t="s">
        <v>295</v>
      </c>
    </row>
    <row r="96" customFormat="false" ht="12" hidden="false" customHeight="true" outlineLevel="0" collapsed="false">
      <c r="A96" s="24" t="s">
        <v>296</v>
      </c>
      <c r="B96" s="34" t="s">
        <v>297</v>
      </c>
      <c r="C96" s="35" t="n">
        <v>1764</v>
      </c>
      <c r="D96" s="35" t="s">
        <v>22</v>
      </c>
      <c r="E96" s="35" t="s">
        <v>29</v>
      </c>
      <c r="F96" s="36" t="n">
        <f aca="false">IF(C96="?","un",J96-C96)</f>
        <v>41</v>
      </c>
      <c r="G96" s="35" t="s">
        <v>28</v>
      </c>
      <c r="H96" s="35" t="n">
        <v>1794</v>
      </c>
      <c r="I96" s="29" t="n">
        <f aca="false">IF(H96="?","un",(IF(H96="native","nv",J96-H96)))</f>
        <v>11</v>
      </c>
      <c r="J96" s="34" t="n">
        <v>1805</v>
      </c>
      <c r="K96" s="35" t="s">
        <v>25</v>
      </c>
      <c r="L96" s="35" t="s">
        <v>26</v>
      </c>
      <c r="M96" s="35" t="s">
        <v>27</v>
      </c>
      <c r="N96" s="37" t="n">
        <v>550</v>
      </c>
      <c r="O96" s="34" t="s">
        <v>68</v>
      </c>
      <c r="P96" s="35" t="s">
        <v>28</v>
      </c>
      <c r="Q96" s="38" t="s">
        <v>29</v>
      </c>
      <c r="R96" s="41" t="s">
        <v>158</v>
      </c>
      <c r="S96" s="33" t="s">
        <v>298</v>
      </c>
    </row>
    <row r="97" customFormat="false" ht="12" hidden="false" customHeight="true" outlineLevel="0" collapsed="false">
      <c r="A97" s="24" t="s">
        <v>299</v>
      </c>
      <c r="B97" s="34" t="s">
        <v>161</v>
      </c>
      <c r="C97" s="35" t="n">
        <v>1772</v>
      </c>
      <c r="D97" s="35" t="s">
        <v>68</v>
      </c>
      <c r="E97" s="35" t="s">
        <v>29</v>
      </c>
      <c r="F97" s="36" t="n">
        <f aca="false">IF(C97="?","un",J97-C97)</f>
        <v>33</v>
      </c>
      <c r="G97" s="35" t="s">
        <v>28</v>
      </c>
      <c r="H97" s="35" t="n">
        <v>1794</v>
      </c>
      <c r="I97" s="29" t="n">
        <f aca="false">IF(H97="?","un",(IF(H97="native","nv",J97-H97)))</f>
        <v>11</v>
      </c>
      <c r="J97" s="34" t="n">
        <v>1805</v>
      </c>
      <c r="K97" s="35" t="s">
        <v>25</v>
      </c>
      <c r="L97" s="26" t="s">
        <v>26</v>
      </c>
      <c r="M97" s="26" t="s">
        <v>27</v>
      </c>
      <c r="N97" s="37" t="n">
        <v>537</v>
      </c>
      <c r="O97" s="34" t="s">
        <v>68</v>
      </c>
      <c r="P97" s="35" t="s">
        <v>28</v>
      </c>
      <c r="Q97" s="38" t="s">
        <v>29</v>
      </c>
      <c r="R97" s="41" t="s">
        <v>158</v>
      </c>
      <c r="S97" s="33" t="s">
        <v>300</v>
      </c>
    </row>
    <row r="98" customFormat="false" ht="12" hidden="false" customHeight="true" outlineLevel="0" collapsed="false">
      <c r="A98" s="24" t="s">
        <v>301</v>
      </c>
      <c r="B98" s="34" t="s">
        <v>243</v>
      </c>
      <c r="C98" s="35" t="s">
        <v>51</v>
      </c>
      <c r="D98" s="35" t="s">
        <v>22</v>
      </c>
      <c r="E98" s="35" t="s">
        <v>23</v>
      </c>
      <c r="F98" s="36" t="str">
        <f aca="false">IF(C98="?","un",J98-C98)</f>
        <v>un</v>
      </c>
      <c r="G98" s="35" t="s">
        <v>28</v>
      </c>
      <c r="H98" s="35" t="s">
        <v>51</v>
      </c>
      <c r="I98" s="29" t="str">
        <f aca="false">IF(H98="?","un",(IF(H98="native","nv",J98-H98)))</f>
        <v>un</v>
      </c>
      <c r="J98" s="34" t="n">
        <v>1806</v>
      </c>
      <c r="K98" s="35" t="s">
        <v>25</v>
      </c>
      <c r="L98" s="35" t="s">
        <v>73</v>
      </c>
      <c r="M98" s="35" t="s">
        <v>211</v>
      </c>
      <c r="N98" s="37" t="n">
        <v>653</v>
      </c>
      <c r="O98" s="34" t="s">
        <v>54</v>
      </c>
      <c r="P98" s="35" t="s">
        <v>54</v>
      </c>
      <c r="Q98" s="38" t="s">
        <v>54</v>
      </c>
      <c r="R98" s="32" t="s">
        <v>124</v>
      </c>
      <c r="S98" s="33" t="s">
        <v>302</v>
      </c>
    </row>
    <row r="99" customFormat="false" ht="12" hidden="false" customHeight="true" outlineLevel="0" collapsed="false">
      <c r="A99" s="24" t="s">
        <v>303</v>
      </c>
      <c r="B99" s="34" t="s">
        <v>243</v>
      </c>
      <c r="C99" s="35" t="s">
        <v>51</v>
      </c>
      <c r="D99" s="35" t="s">
        <v>22</v>
      </c>
      <c r="E99" s="35" t="s">
        <v>23</v>
      </c>
      <c r="F99" s="36" t="str">
        <f aca="false">IF(C99="?","un",J99-C99)</f>
        <v>un</v>
      </c>
      <c r="G99" s="35" t="s">
        <v>28</v>
      </c>
      <c r="H99" s="35" t="s">
        <v>51</v>
      </c>
      <c r="I99" s="29" t="str">
        <f aca="false">IF(H99="?","un",(IF(H99="native","nv",J99-H99)))</f>
        <v>un</v>
      </c>
      <c r="J99" s="34" t="n">
        <v>1806</v>
      </c>
      <c r="K99" s="35" t="s">
        <v>25</v>
      </c>
      <c r="L99" s="26" t="s">
        <v>52</v>
      </c>
      <c r="M99" s="26" t="s">
        <v>53</v>
      </c>
      <c r="N99" s="37" t="n">
        <v>1221</v>
      </c>
      <c r="O99" s="34" t="s">
        <v>54</v>
      </c>
      <c r="P99" s="35" t="s">
        <v>54</v>
      </c>
      <c r="Q99" s="38" t="s">
        <v>54</v>
      </c>
      <c r="R99" s="32" t="s">
        <v>124</v>
      </c>
      <c r="S99" s="33" t="s">
        <v>304</v>
      </c>
    </row>
    <row r="100" customFormat="false" ht="12" hidden="false" customHeight="true" outlineLevel="0" collapsed="false">
      <c r="A100" s="24" t="s">
        <v>305</v>
      </c>
      <c r="B100" s="34" t="s">
        <v>306</v>
      </c>
      <c r="C100" s="35" t="n">
        <v>1748</v>
      </c>
      <c r="D100" s="35" t="s">
        <v>68</v>
      </c>
      <c r="E100" s="35" t="s">
        <v>29</v>
      </c>
      <c r="F100" s="36" t="n">
        <f aca="false">IF(C100="?","un",J100-C100)</f>
        <v>58</v>
      </c>
      <c r="G100" s="35" t="s">
        <v>69</v>
      </c>
      <c r="H100" s="35" t="n">
        <v>1790</v>
      </c>
      <c r="I100" s="29" t="n">
        <f aca="false">IF(H100="?","un",(IF(H100="native","nv",J100-H100)))</f>
        <v>16</v>
      </c>
      <c r="J100" s="34" t="n">
        <v>1806</v>
      </c>
      <c r="K100" s="35" t="s">
        <v>25</v>
      </c>
      <c r="L100" s="35" t="s">
        <v>26</v>
      </c>
      <c r="M100" s="35" t="s">
        <v>27</v>
      </c>
      <c r="N100" s="37" t="n">
        <v>354</v>
      </c>
      <c r="O100" s="34" t="s">
        <v>68</v>
      </c>
      <c r="P100" s="35" t="s">
        <v>69</v>
      </c>
      <c r="Q100" s="38" t="s">
        <v>29</v>
      </c>
      <c r="R100" s="40" t="s">
        <v>70</v>
      </c>
      <c r="S100" s="33" t="s">
        <v>307</v>
      </c>
    </row>
    <row r="101" customFormat="false" ht="12" hidden="false" customHeight="true" outlineLevel="0" collapsed="false">
      <c r="A101" s="24" t="s">
        <v>308</v>
      </c>
      <c r="B101" s="34" t="s">
        <v>252</v>
      </c>
      <c r="C101" s="35" t="n">
        <v>1762</v>
      </c>
      <c r="D101" s="35" t="s">
        <v>68</v>
      </c>
      <c r="E101" s="35" t="s">
        <v>29</v>
      </c>
      <c r="F101" s="36" t="n">
        <f aca="false">IF(C101="?","un",J101-C101)</f>
        <v>44</v>
      </c>
      <c r="G101" s="35" t="s">
        <v>69</v>
      </c>
      <c r="H101" s="35" t="n">
        <v>1798</v>
      </c>
      <c r="I101" s="29" t="n">
        <f aca="false">IF(H101="?","un",(IF(H101="native","nv",J101-H101)))</f>
        <v>8</v>
      </c>
      <c r="J101" s="34" t="n">
        <v>1806</v>
      </c>
      <c r="K101" s="35" t="s">
        <v>25</v>
      </c>
      <c r="L101" s="26" t="s">
        <v>26</v>
      </c>
      <c r="M101" s="26" t="s">
        <v>27</v>
      </c>
      <c r="N101" s="37" t="n">
        <v>1599</v>
      </c>
      <c r="O101" s="34" t="s">
        <v>68</v>
      </c>
      <c r="P101" s="35" t="s">
        <v>60</v>
      </c>
      <c r="Q101" s="38" t="s">
        <v>29</v>
      </c>
      <c r="R101" s="32" t="s">
        <v>253</v>
      </c>
      <c r="S101" s="33" t="s">
        <v>54</v>
      </c>
    </row>
    <row r="102" customFormat="false" ht="12" hidden="false" customHeight="true" outlineLevel="0" collapsed="false">
      <c r="A102" s="24" t="s">
        <v>309</v>
      </c>
      <c r="B102" s="34" t="s">
        <v>161</v>
      </c>
      <c r="C102" s="35" t="n">
        <v>1772</v>
      </c>
      <c r="D102" s="35" t="s">
        <v>68</v>
      </c>
      <c r="E102" s="35" t="s">
        <v>29</v>
      </c>
      <c r="F102" s="36" t="n">
        <f aca="false">IF(C102="?","un",J102-C102)</f>
        <v>34</v>
      </c>
      <c r="G102" s="35" t="s">
        <v>28</v>
      </c>
      <c r="H102" s="35" t="n">
        <v>1794</v>
      </c>
      <c r="I102" s="29" t="n">
        <f aca="false">IF(H102="?","un",(IF(H102="native","nv",J102-H102)))</f>
        <v>12</v>
      </c>
      <c r="J102" s="34" t="n">
        <v>1806</v>
      </c>
      <c r="K102" s="35" t="s">
        <v>25</v>
      </c>
      <c r="L102" s="35" t="s">
        <v>26</v>
      </c>
      <c r="M102" s="35" t="s">
        <v>27</v>
      </c>
      <c r="N102" s="37" t="n">
        <v>320</v>
      </c>
      <c r="O102" s="34" t="s">
        <v>22</v>
      </c>
      <c r="P102" s="35" t="s">
        <v>24</v>
      </c>
      <c r="Q102" s="38" t="s">
        <v>29</v>
      </c>
      <c r="R102" s="32" t="s">
        <v>253</v>
      </c>
      <c r="S102" s="33" t="s">
        <v>54</v>
      </c>
    </row>
    <row r="103" customFormat="false" ht="12" hidden="false" customHeight="true" outlineLevel="0" collapsed="false">
      <c r="A103" s="24" t="s">
        <v>310</v>
      </c>
      <c r="B103" s="34" t="s">
        <v>311</v>
      </c>
      <c r="C103" s="35" t="s">
        <v>51</v>
      </c>
      <c r="D103" s="35" t="s">
        <v>22</v>
      </c>
      <c r="E103" s="35" t="s">
        <v>23</v>
      </c>
      <c r="F103" s="36" t="str">
        <f aca="false">IF(C103="?","un",J103-C103)</f>
        <v>un</v>
      </c>
      <c r="G103" s="35" t="s">
        <v>60</v>
      </c>
      <c r="H103" s="35" t="s">
        <v>51</v>
      </c>
      <c r="I103" s="29" t="str">
        <f aca="false">IF(H103="?","un",(IF(H103="native","nv",J103-H103)))</f>
        <v>un</v>
      </c>
      <c r="J103" s="34" t="n">
        <v>1806</v>
      </c>
      <c r="K103" s="35" t="s">
        <v>25</v>
      </c>
      <c r="L103" s="26" t="s">
        <v>73</v>
      </c>
      <c r="M103" s="26" t="s">
        <v>211</v>
      </c>
      <c r="N103" s="37" t="n">
        <v>4400</v>
      </c>
      <c r="O103" s="34" t="s">
        <v>54</v>
      </c>
      <c r="P103" s="35" t="s">
        <v>54</v>
      </c>
      <c r="Q103" s="38" t="s">
        <v>54</v>
      </c>
      <c r="R103" s="32" t="s">
        <v>312</v>
      </c>
      <c r="S103" s="33" t="s">
        <v>313</v>
      </c>
    </row>
    <row r="104" customFormat="false" ht="12" hidden="false" customHeight="true" outlineLevel="0" collapsed="false">
      <c r="A104" s="24" t="s">
        <v>314</v>
      </c>
      <c r="B104" s="34" t="s">
        <v>311</v>
      </c>
      <c r="C104" s="35" t="s">
        <v>51</v>
      </c>
      <c r="D104" s="35" t="s">
        <v>22</v>
      </c>
      <c r="E104" s="35" t="s">
        <v>23</v>
      </c>
      <c r="F104" s="36" t="str">
        <f aca="false">IF(C104="?","un",J104-C104)</f>
        <v>un</v>
      </c>
      <c r="G104" s="35" t="s">
        <v>60</v>
      </c>
      <c r="H104" s="35" t="s">
        <v>51</v>
      </c>
      <c r="I104" s="29" t="str">
        <f aca="false">IF(H104="?","un",(IF(H104="native","nv",J104-H104)))</f>
        <v>un</v>
      </c>
      <c r="J104" s="34" t="n">
        <v>1806</v>
      </c>
      <c r="K104" s="35" t="s">
        <v>25</v>
      </c>
      <c r="L104" s="26" t="s">
        <v>33</v>
      </c>
      <c r="M104" s="26" t="s">
        <v>113</v>
      </c>
      <c r="N104" s="37" t="n">
        <v>5592</v>
      </c>
      <c r="O104" s="34" t="s">
        <v>54</v>
      </c>
      <c r="P104" s="35" t="s">
        <v>54</v>
      </c>
      <c r="Q104" s="38" t="s">
        <v>54</v>
      </c>
      <c r="R104" s="32" t="s">
        <v>312</v>
      </c>
      <c r="S104" s="33" t="s">
        <v>315</v>
      </c>
    </row>
    <row r="105" customFormat="false" ht="12" hidden="false" customHeight="true" outlineLevel="0" collapsed="false">
      <c r="A105" s="24" t="s">
        <v>316</v>
      </c>
      <c r="B105" s="34" t="s">
        <v>243</v>
      </c>
      <c r="C105" s="35" t="s">
        <v>51</v>
      </c>
      <c r="D105" s="35" t="s">
        <v>22</v>
      </c>
      <c r="E105" s="35" t="s">
        <v>23</v>
      </c>
      <c r="F105" s="36" t="str">
        <f aca="false">IF(C105="?","un",J105-C105)</f>
        <v>un</v>
      </c>
      <c r="G105" s="35" t="s">
        <v>28</v>
      </c>
      <c r="H105" s="35" t="s">
        <v>51</v>
      </c>
      <c r="I105" s="29" t="str">
        <f aca="false">IF(H105="?","un",(IF(H105="native","nv",J105-H105)))</f>
        <v>un</v>
      </c>
      <c r="J105" s="34" t="n">
        <v>1807</v>
      </c>
      <c r="K105" s="35" t="s">
        <v>25</v>
      </c>
      <c r="L105" s="26" t="s">
        <v>73</v>
      </c>
      <c r="M105" s="26" t="s">
        <v>211</v>
      </c>
      <c r="N105" s="37" t="n">
        <v>574</v>
      </c>
      <c r="O105" s="34" t="s">
        <v>54</v>
      </c>
      <c r="P105" s="35" t="s">
        <v>54</v>
      </c>
      <c r="Q105" s="38" t="s">
        <v>54</v>
      </c>
      <c r="R105" s="32" t="s">
        <v>124</v>
      </c>
      <c r="S105" s="33" t="s">
        <v>317</v>
      </c>
    </row>
    <row r="106" customFormat="false" ht="12" hidden="false" customHeight="true" outlineLevel="0" collapsed="false">
      <c r="A106" s="24" t="s">
        <v>318</v>
      </c>
      <c r="B106" s="34" t="s">
        <v>243</v>
      </c>
      <c r="C106" s="35" t="s">
        <v>51</v>
      </c>
      <c r="D106" s="35" t="s">
        <v>22</v>
      </c>
      <c r="E106" s="35" t="s">
        <v>23</v>
      </c>
      <c r="F106" s="36" t="str">
        <f aca="false">IF(C106="?","un",J106-C106)</f>
        <v>un</v>
      </c>
      <c r="G106" s="35" t="s">
        <v>28</v>
      </c>
      <c r="H106" s="35" t="s">
        <v>51</v>
      </c>
      <c r="I106" s="29" t="str">
        <f aca="false">IF(H106="?","un",(IF(H106="native","nv",J106-H106)))</f>
        <v>un</v>
      </c>
      <c r="J106" s="34" t="n">
        <v>1807</v>
      </c>
      <c r="K106" s="35" t="s">
        <v>25</v>
      </c>
      <c r="L106" s="35" t="s">
        <v>73</v>
      </c>
      <c r="M106" s="35" t="s">
        <v>211</v>
      </c>
      <c r="N106" s="37" t="n">
        <v>567</v>
      </c>
      <c r="O106" s="34" t="s">
        <v>54</v>
      </c>
      <c r="P106" s="35" t="s">
        <v>54</v>
      </c>
      <c r="Q106" s="38" t="s">
        <v>54</v>
      </c>
      <c r="R106" s="32" t="s">
        <v>124</v>
      </c>
      <c r="S106" s="33" t="s">
        <v>319</v>
      </c>
    </row>
    <row r="107" customFormat="false" ht="12" hidden="false" customHeight="true" outlineLevel="0" collapsed="false">
      <c r="A107" s="24" t="s">
        <v>320</v>
      </c>
      <c r="B107" s="34" t="s">
        <v>306</v>
      </c>
      <c r="C107" s="35" t="n">
        <v>1748</v>
      </c>
      <c r="D107" s="35" t="s">
        <v>68</v>
      </c>
      <c r="E107" s="35" t="s">
        <v>29</v>
      </c>
      <c r="F107" s="36" t="n">
        <f aca="false">IF(C107="?","un",J107-C107)</f>
        <v>59</v>
      </c>
      <c r="G107" s="35" t="s">
        <v>69</v>
      </c>
      <c r="H107" s="35" t="n">
        <v>1790</v>
      </c>
      <c r="I107" s="29" t="n">
        <f aca="false">IF(H107="?","un",(IF(H107="native","nv",J107-H107)))</f>
        <v>17</v>
      </c>
      <c r="J107" s="34" t="n">
        <v>1807</v>
      </c>
      <c r="K107" s="35" t="s">
        <v>25</v>
      </c>
      <c r="L107" s="26" t="s">
        <v>26</v>
      </c>
      <c r="M107" s="26" t="s">
        <v>27</v>
      </c>
      <c r="N107" s="37" t="n">
        <v>359</v>
      </c>
      <c r="O107" s="34" t="s">
        <v>68</v>
      </c>
      <c r="P107" s="35" t="s">
        <v>69</v>
      </c>
      <c r="Q107" s="38" t="s">
        <v>29</v>
      </c>
      <c r="R107" s="40" t="s">
        <v>70</v>
      </c>
      <c r="S107" s="33" t="s">
        <v>321</v>
      </c>
    </row>
    <row r="108" customFormat="false" ht="12" hidden="false" customHeight="true" outlineLevel="0" collapsed="false">
      <c r="A108" s="24" t="s">
        <v>322</v>
      </c>
      <c r="B108" s="34" t="s">
        <v>323</v>
      </c>
      <c r="C108" s="35" t="s">
        <v>51</v>
      </c>
      <c r="D108" s="35" t="s">
        <v>68</v>
      </c>
      <c r="E108" s="35" t="s">
        <v>29</v>
      </c>
      <c r="F108" s="36" t="str">
        <f aca="false">IF(C108="?","un",J108-C108)</f>
        <v>un</v>
      </c>
      <c r="G108" s="35" t="s">
        <v>24</v>
      </c>
      <c r="H108" s="35" t="n">
        <v>1806</v>
      </c>
      <c r="I108" s="29" t="n">
        <f aca="false">IF(H108="?","un",(IF(H108="native","nv",J108-H108)))</f>
        <v>1</v>
      </c>
      <c r="J108" s="34" t="n">
        <v>1807</v>
      </c>
      <c r="K108" s="35" t="s">
        <v>25</v>
      </c>
      <c r="L108" s="35" t="s">
        <v>26</v>
      </c>
      <c r="M108" s="35" t="s">
        <v>27</v>
      </c>
      <c r="N108" s="37" t="n">
        <v>416</v>
      </c>
      <c r="O108" s="34" t="s">
        <v>68</v>
      </c>
      <c r="P108" s="35" t="s">
        <v>24</v>
      </c>
      <c r="Q108" s="38" t="s">
        <v>29</v>
      </c>
      <c r="R108" s="40" t="s">
        <v>70</v>
      </c>
      <c r="S108" s="33" t="s">
        <v>324</v>
      </c>
    </row>
    <row r="109" customFormat="false" ht="12" hidden="false" customHeight="true" outlineLevel="0" collapsed="false">
      <c r="A109" s="24" t="s">
        <v>325</v>
      </c>
      <c r="B109" s="34" t="s">
        <v>252</v>
      </c>
      <c r="C109" s="35" t="n">
        <v>1762</v>
      </c>
      <c r="D109" s="35" t="s">
        <v>68</v>
      </c>
      <c r="E109" s="35" t="s">
        <v>29</v>
      </c>
      <c r="F109" s="36" t="n">
        <f aca="false">IF(C109="?","un",J109-C109)</f>
        <v>45</v>
      </c>
      <c r="G109" s="35" t="s">
        <v>69</v>
      </c>
      <c r="H109" s="35" t="n">
        <v>1798</v>
      </c>
      <c r="I109" s="29" t="n">
        <f aca="false">IF(H109="?","un",(IF(H109="native","nv",J109-H109)))</f>
        <v>9</v>
      </c>
      <c r="J109" s="34" t="n">
        <v>1807</v>
      </c>
      <c r="K109" s="35" t="s">
        <v>25</v>
      </c>
      <c r="L109" s="26" t="s">
        <v>26</v>
      </c>
      <c r="M109" s="26" t="s">
        <v>27</v>
      </c>
      <c r="N109" s="37" t="n">
        <v>720</v>
      </c>
      <c r="O109" s="34" t="s">
        <v>61</v>
      </c>
      <c r="P109" s="35" t="s">
        <v>60</v>
      </c>
      <c r="Q109" s="38" t="s">
        <v>29</v>
      </c>
      <c r="R109" s="32" t="s">
        <v>253</v>
      </c>
      <c r="S109" s="33" t="s">
        <v>54</v>
      </c>
    </row>
    <row r="110" customFormat="false" ht="12" hidden="false" customHeight="true" outlineLevel="0" collapsed="false">
      <c r="A110" s="24" t="s">
        <v>326</v>
      </c>
      <c r="B110" s="34" t="s">
        <v>101</v>
      </c>
      <c r="C110" s="35" t="s">
        <v>51</v>
      </c>
      <c r="D110" s="35" t="s">
        <v>22</v>
      </c>
      <c r="E110" s="35" t="s">
        <v>23</v>
      </c>
      <c r="F110" s="36" t="str">
        <f aca="false">IF(C110="?","un",J110-C110)</f>
        <v>un</v>
      </c>
      <c r="G110" s="35" t="s">
        <v>28</v>
      </c>
      <c r="H110" s="35" t="s">
        <v>51</v>
      </c>
      <c r="I110" s="29" t="str">
        <f aca="false">IF(H110="?","un",(IF(H110="native","nv",J110-H110)))</f>
        <v>un</v>
      </c>
      <c r="J110" s="34" t="n">
        <v>1807</v>
      </c>
      <c r="K110" s="35" t="s">
        <v>25</v>
      </c>
      <c r="L110" s="35" t="s">
        <v>73</v>
      </c>
      <c r="M110" s="35" t="s">
        <v>171</v>
      </c>
      <c r="N110" s="37" t="n">
        <v>1017</v>
      </c>
      <c r="O110" s="34" t="s">
        <v>22</v>
      </c>
      <c r="P110" s="35" t="s">
        <v>24</v>
      </c>
      <c r="Q110" s="38" t="s">
        <v>25</v>
      </c>
      <c r="R110" s="32" t="s">
        <v>253</v>
      </c>
      <c r="S110" s="33" t="s">
        <v>54</v>
      </c>
    </row>
    <row r="111" customFormat="false" ht="12" hidden="false" customHeight="true" outlineLevel="0" collapsed="false">
      <c r="A111" s="24" t="s">
        <v>327</v>
      </c>
      <c r="B111" s="34" t="s">
        <v>243</v>
      </c>
      <c r="C111" s="35" t="s">
        <v>51</v>
      </c>
      <c r="D111" s="35" t="s">
        <v>22</v>
      </c>
      <c r="E111" s="35" t="s">
        <v>23</v>
      </c>
      <c r="F111" s="36" t="str">
        <f aca="false">IF(C111="?","un",J111-C111)</f>
        <v>un</v>
      </c>
      <c r="G111" s="35" t="s">
        <v>28</v>
      </c>
      <c r="H111" s="35" t="s">
        <v>51</v>
      </c>
      <c r="I111" s="29" t="str">
        <f aca="false">IF(H111="?","un",(IF(H111="native","nv",J111-H111)))</f>
        <v>un</v>
      </c>
      <c r="J111" s="34" t="n">
        <v>1808</v>
      </c>
      <c r="K111" s="35" t="s">
        <v>25</v>
      </c>
      <c r="L111" s="26" t="s">
        <v>73</v>
      </c>
      <c r="M111" s="26" t="s">
        <v>171</v>
      </c>
      <c r="N111" s="37" t="n">
        <v>1024</v>
      </c>
      <c r="O111" s="34" t="s">
        <v>22</v>
      </c>
      <c r="P111" s="35" t="s">
        <v>24</v>
      </c>
      <c r="Q111" s="38" t="s">
        <v>25</v>
      </c>
      <c r="R111" s="32" t="s">
        <v>124</v>
      </c>
      <c r="S111" s="33" t="s">
        <v>328</v>
      </c>
    </row>
    <row r="112" customFormat="false" ht="12" hidden="false" customHeight="true" outlineLevel="0" collapsed="false">
      <c r="A112" s="24" t="s">
        <v>329</v>
      </c>
      <c r="B112" s="34" t="s">
        <v>271</v>
      </c>
      <c r="C112" s="35" t="s">
        <v>51</v>
      </c>
      <c r="D112" s="35" t="s">
        <v>22</v>
      </c>
      <c r="E112" s="35" t="s">
        <v>23</v>
      </c>
      <c r="F112" s="36" t="str">
        <f aca="false">IF(C112="?","un",J112-C112)</f>
        <v>un</v>
      </c>
      <c r="G112" s="35" t="s">
        <v>24</v>
      </c>
      <c r="H112" s="35" t="s">
        <v>51</v>
      </c>
      <c r="I112" s="29" t="str">
        <f aca="false">IF(H112="?","un",(IF(H112="native","nv",J112-H112)))</f>
        <v>un</v>
      </c>
      <c r="J112" s="34" t="n">
        <v>1808</v>
      </c>
      <c r="K112" s="35" t="s">
        <v>25</v>
      </c>
      <c r="L112" s="35" t="s">
        <v>33</v>
      </c>
      <c r="M112" s="35" t="s">
        <v>34</v>
      </c>
      <c r="N112" s="37" t="n">
        <v>455</v>
      </c>
      <c r="O112" s="34" t="s">
        <v>22</v>
      </c>
      <c r="P112" s="35" t="s">
        <v>24</v>
      </c>
      <c r="Q112" s="38" t="s">
        <v>29</v>
      </c>
      <c r="R112" s="32" t="s">
        <v>75</v>
      </c>
      <c r="S112" s="33" t="s">
        <v>330</v>
      </c>
    </row>
    <row r="113" customFormat="false" ht="12" hidden="false" customHeight="true" outlineLevel="0" collapsed="false">
      <c r="A113" s="24" t="s">
        <v>331</v>
      </c>
      <c r="B113" s="34" t="s">
        <v>332</v>
      </c>
      <c r="C113" s="35" t="n">
        <v>1754</v>
      </c>
      <c r="D113" s="35" t="s">
        <v>22</v>
      </c>
      <c r="E113" s="35" t="s">
        <v>29</v>
      </c>
      <c r="F113" s="36" t="n">
        <f aca="false">IF(C113="?","un",J113-C113)</f>
        <v>54</v>
      </c>
      <c r="G113" s="35" t="s">
        <v>24</v>
      </c>
      <c r="H113" s="35" t="n">
        <v>1805</v>
      </c>
      <c r="I113" s="29" t="n">
        <f aca="false">IF(H113="?","un",(IF(H113="native","nv",J113-H113)))</f>
        <v>3</v>
      </c>
      <c r="J113" s="34" t="n">
        <v>1808</v>
      </c>
      <c r="K113" s="35" t="s">
        <v>25</v>
      </c>
      <c r="L113" s="35" t="s">
        <v>33</v>
      </c>
      <c r="M113" s="35" t="s">
        <v>34</v>
      </c>
      <c r="N113" s="37" t="n">
        <v>390</v>
      </c>
      <c r="O113" s="34" t="s">
        <v>22</v>
      </c>
      <c r="P113" s="35" t="s">
        <v>24</v>
      </c>
      <c r="Q113" s="38" t="s">
        <v>29</v>
      </c>
      <c r="R113" s="32" t="s">
        <v>75</v>
      </c>
      <c r="S113" s="33" t="s">
        <v>333</v>
      </c>
    </row>
    <row r="114" customFormat="false" ht="12" hidden="false" customHeight="true" outlineLevel="0" collapsed="false">
      <c r="A114" s="24" t="s">
        <v>334</v>
      </c>
      <c r="B114" s="34" t="s">
        <v>271</v>
      </c>
      <c r="C114" s="35" t="s">
        <v>51</v>
      </c>
      <c r="D114" s="35" t="s">
        <v>22</v>
      </c>
      <c r="E114" s="35" t="s">
        <v>23</v>
      </c>
      <c r="F114" s="36" t="str">
        <f aca="false">IF(C114="?","un",J114-C114)</f>
        <v>un</v>
      </c>
      <c r="G114" s="35" t="s">
        <v>24</v>
      </c>
      <c r="H114" s="35" t="s">
        <v>51</v>
      </c>
      <c r="I114" s="29" t="str">
        <f aca="false">IF(H114="?","un",(IF(H114="native","nv",J114-H114)))</f>
        <v>un</v>
      </c>
      <c r="J114" s="34" t="n">
        <v>1808</v>
      </c>
      <c r="K114" s="35" t="s">
        <v>25</v>
      </c>
      <c r="L114" s="35" t="s">
        <v>33</v>
      </c>
      <c r="M114" s="35" t="s">
        <v>34</v>
      </c>
      <c r="N114" s="37" t="n">
        <v>111</v>
      </c>
      <c r="O114" s="34" t="s">
        <v>22</v>
      </c>
      <c r="P114" s="35" t="s">
        <v>24</v>
      </c>
      <c r="Q114" s="38" t="s">
        <v>25</v>
      </c>
      <c r="R114" s="32" t="s">
        <v>75</v>
      </c>
      <c r="S114" s="33" t="s">
        <v>324</v>
      </c>
    </row>
    <row r="115" customFormat="false" ht="12" hidden="false" customHeight="true" outlineLevel="0" collapsed="false">
      <c r="A115" s="24" t="s">
        <v>335</v>
      </c>
      <c r="B115" s="34" t="s">
        <v>332</v>
      </c>
      <c r="C115" s="35" t="n">
        <v>1754</v>
      </c>
      <c r="D115" s="35" t="s">
        <v>22</v>
      </c>
      <c r="E115" s="35" t="s">
        <v>29</v>
      </c>
      <c r="F115" s="36" t="n">
        <f aca="false">IF(C115="?","un",J115-C115)</f>
        <v>54</v>
      </c>
      <c r="G115" s="35" t="s">
        <v>24</v>
      </c>
      <c r="H115" s="35" t="n">
        <v>1805</v>
      </c>
      <c r="I115" s="29" t="n">
        <f aca="false">IF(H115="?","un",(IF(H115="native","nv",J115-H115)))</f>
        <v>3</v>
      </c>
      <c r="J115" s="34" t="n">
        <v>1808</v>
      </c>
      <c r="K115" s="35" t="s">
        <v>25</v>
      </c>
      <c r="L115" s="35" t="s">
        <v>33</v>
      </c>
      <c r="M115" s="35" t="s">
        <v>34</v>
      </c>
      <c r="N115" s="37" t="n">
        <v>133</v>
      </c>
      <c r="O115" s="34" t="s">
        <v>22</v>
      </c>
      <c r="P115" s="35" t="s">
        <v>24</v>
      </c>
      <c r="Q115" s="38" t="s">
        <v>29</v>
      </c>
      <c r="R115" s="32" t="s">
        <v>75</v>
      </c>
      <c r="S115" s="33" t="s">
        <v>324</v>
      </c>
    </row>
    <row r="116" customFormat="false" ht="12" hidden="false" customHeight="true" outlineLevel="0" collapsed="false">
      <c r="A116" s="24" t="s">
        <v>336</v>
      </c>
      <c r="B116" s="34" t="s">
        <v>268</v>
      </c>
      <c r="C116" s="35" t="n">
        <v>1767</v>
      </c>
      <c r="D116" s="35" t="s">
        <v>22</v>
      </c>
      <c r="E116" s="35" t="s">
        <v>23</v>
      </c>
      <c r="F116" s="36" t="n">
        <f aca="false">IF(C116="?","un",J116-C116)</f>
        <v>41</v>
      </c>
      <c r="G116" s="35" t="s">
        <v>24</v>
      </c>
      <c r="H116" s="35" t="n">
        <v>1790</v>
      </c>
      <c r="I116" s="29" t="n">
        <f aca="false">IF(H116="?","un",(IF(H116="native","nv",J116-H116)))</f>
        <v>18</v>
      </c>
      <c r="J116" s="34" t="n">
        <v>1808</v>
      </c>
      <c r="K116" s="35" t="s">
        <v>25</v>
      </c>
      <c r="L116" s="35" t="s">
        <v>26</v>
      </c>
      <c r="M116" s="35" t="s">
        <v>27</v>
      </c>
      <c r="N116" s="37" t="n">
        <v>90</v>
      </c>
      <c r="O116" s="34" t="s">
        <v>22</v>
      </c>
      <c r="P116" s="35" t="s">
        <v>24</v>
      </c>
      <c r="Q116" s="38" t="s">
        <v>25</v>
      </c>
      <c r="R116" s="32" t="s">
        <v>75</v>
      </c>
      <c r="S116" s="33" t="s">
        <v>337</v>
      </c>
    </row>
    <row r="117" customFormat="false" ht="12" hidden="false" customHeight="true" outlineLevel="0" collapsed="false">
      <c r="A117" s="24" t="s">
        <v>338</v>
      </c>
      <c r="B117" s="34" t="s">
        <v>243</v>
      </c>
      <c r="C117" s="35" t="s">
        <v>51</v>
      </c>
      <c r="D117" s="35" t="s">
        <v>22</v>
      </c>
      <c r="E117" s="35" t="s">
        <v>23</v>
      </c>
      <c r="F117" s="36" t="str">
        <f aca="false">IF(C117="?","un",J117-C117)</f>
        <v>un</v>
      </c>
      <c r="G117" s="35" t="s">
        <v>28</v>
      </c>
      <c r="H117" s="35" t="s">
        <v>51</v>
      </c>
      <c r="I117" s="29" t="str">
        <f aca="false">IF(H117="?","un",(IF(H117="native","nv",J117-H117)))</f>
        <v>un</v>
      </c>
      <c r="J117" s="34" t="n">
        <v>1809</v>
      </c>
      <c r="K117" s="35" t="s">
        <v>25</v>
      </c>
      <c r="L117" s="35" t="s">
        <v>73</v>
      </c>
      <c r="M117" s="35" t="s">
        <v>211</v>
      </c>
      <c r="N117" s="37" t="n">
        <v>1734</v>
      </c>
      <c r="O117" s="34" t="s">
        <v>54</v>
      </c>
      <c r="P117" s="35" t="s">
        <v>54</v>
      </c>
      <c r="Q117" s="38" t="s">
        <v>54</v>
      </c>
      <c r="R117" s="32" t="s">
        <v>124</v>
      </c>
      <c r="S117" s="33" t="s">
        <v>92</v>
      </c>
    </row>
    <row r="118" customFormat="false" ht="12" hidden="false" customHeight="true" outlineLevel="0" collapsed="false">
      <c r="A118" s="24" t="s">
        <v>339</v>
      </c>
      <c r="B118" s="34" t="s">
        <v>243</v>
      </c>
      <c r="C118" s="35" t="s">
        <v>51</v>
      </c>
      <c r="D118" s="35" t="s">
        <v>22</v>
      </c>
      <c r="E118" s="35" t="s">
        <v>23</v>
      </c>
      <c r="F118" s="36" t="str">
        <f aca="false">IF(C118="?","un",J118-C118)</f>
        <v>un</v>
      </c>
      <c r="G118" s="35" t="s">
        <v>28</v>
      </c>
      <c r="H118" s="35" t="s">
        <v>51</v>
      </c>
      <c r="I118" s="29" t="str">
        <f aca="false">IF(H118="?","un",(IF(H118="native","nv",J118-H118)))</f>
        <v>un</v>
      </c>
      <c r="J118" s="34" t="n">
        <v>1809</v>
      </c>
      <c r="K118" s="35" t="s">
        <v>25</v>
      </c>
      <c r="L118" s="35" t="s">
        <v>73</v>
      </c>
      <c r="M118" s="35" t="s">
        <v>211</v>
      </c>
      <c r="N118" s="37" t="n">
        <v>609</v>
      </c>
      <c r="O118" s="34" t="s">
        <v>54</v>
      </c>
      <c r="P118" s="35" t="s">
        <v>54</v>
      </c>
      <c r="Q118" s="38" t="s">
        <v>54</v>
      </c>
      <c r="R118" s="32" t="s">
        <v>124</v>
      </c>
      <c r="S118" s="33" t="s">
        <v>42</v>
      </c>
    </row>
    <row r="119" customFormat="false" ht="12" hidden="false" customHeight="true" outlineLevel="0" collapsed="false">
      <c r="A119" s="24" t="s">
        <v>340</v>
      </c>
      <c r="B119" s="34" t="s">
        <v>341</v>
      </c>
      <c r="C119" s="35" t="s">
        <v>51</v>
      </c>
      <c r="D119" s="35" t="s">
        <v>68</v>
      </c>
      <c r="E119" s="35" t="s">
        <v>165</v>
      </c>
      <c r="F119" s="36" t="str">
        <f aca="false">IF(C119="?","un",J119-C119)</f>
        <v>un</v>
      </c>
      <c r="G119" s="35" t="s">
        <v>24</v>
      </c>
      <c r="H119" s="35" t="s">
        <v>51</v>
      </c>
      <c r="I119" s="29" t="str">
        <f aca="false">IF(H119="?","un",(IF(H119="native","nv",J119-H119)))</f>
        <v>un</v>
      </c>
      <c r="J119" s="34" t="n">
        <v>1809</v>
      </c>
      <c r="K119" s="35" t="s">
        <v>342</v>
      </c>
      <c r="L119" s="35" t="s">
        <v>26</v>
      </c>
      <c r="M119" s="35" t="s">
        <v>139</v>
      </c>
      <c r="N119" s="37" t="n">
        <v>16952</v>
      </c>
      <c r="O119" s="34" t="s">
        <v>54</v>
      </c>
      <c r="P119" s="35" t="s">
        <v>54</v>
      </c>
      <c r="Q119" s="38" t="s">
        <v>54</v>
      </c>
      <c r="R119" s="41" t="s">
        <v>343</v>
      </c>
      <c r="S119" s="33" t="s">
        <v>54</v>
      </c>
    </row>
    <row r="120" customFormat="false" ht="12" hidden="false" customHeight="true" outlineLevel="0" collapsed="false">
      <c r="A120" s="24" t="s">
        <v>344</v>
      </c>
      <c r="B120" s="34" t="s">
        <v>243</v>
      </c>
      <c r="C120" s="35" t="s">
        <v>51</v>
      </c>
      <c r="D120" s="35" t="s">
        <v>22</v>
      </c>
      <c r="E120" s="35" t="s">
        <v>23</v>
      </c>
      <c r="F120" s="36" t="str">
        <f aca="false">IF(C120="?","un",J120-C120)</f>
        <v>un</v>
      </c>
      <c r="G120" s="35" t="s">
        <v>28</v>
      </c>
      <c r="H120" s="35" t="s">
        <v>51</v>
      </c>
      <c r="I120" s="29" t="str">
        <f aca="false">IF(H120="?","un",(IF(H120="native","nv",J120-H120)))</f>
        <v>un</v>
      </c>
      <c r="J120" s="34" t="n">
        <v>1810</v>
      </c>
      <c r="K120" s="35" t="s">
        <v>25</v>
      </c>
      <c r="L120" s="35" t="s">
        <v>73</v>
      </c>
      <c r="M120" s="35" t="s">
        <v>211</v>
      </c>
      <c r="N120" s="37" t="n">
        <v>561</v>
      </c>
      <c r="O120" s="34" t="s">
        <v>54</v>
      </c>
      <c r="P120" s="35" t="s">
        <v>54</v>
      </c>
      <c r="Q120" s="38" t="s">
        <v>54</v>
      </c>
      <c r="R120" s="32" t="s">
        <v>124</v>
      </c>
      <c r="S120" s="33" t="s">
        <v>345</v>
      </c>
    </row>
    <row r="121" customFormat="false" ht="12" hidden="false" customHeight="true" outlineLevel="0" collapsed="false">
      <c r="A121" s="24" t="s">
        <v>346</v>
      </c>
      <c r="B121" s="34" t="s">
        <v>347</v>
      </c>
      <c r="C121" s="35" t="s">
        <v>51</v>
      </c>
      <c r="D121" s="35" t="s">
        <v>22</v>
      </c>
      <c r="E121" s="35" t="s">
        <v>23</v>
      </c>
      <c r="F121" s="36" t="str">
        <f aca="false">IF(C121="?","un",J121-C121)</f>
        <v>un</v>
      </c>
      <c r="G121" s="35" t="s">
        <v>24</v>
      </c>
      <c r="H121" s="35" t="s">
        <v>51</v>
      </c>
      <c r="I121" s="29" t="str">
        <f aca="false">IF(H121="?","un",(IF(H121="native","nv",J121-H121)))</f>
        <v>un</v>
      </c>
      <c r="J121" s="34" t="n">
        <v>1810</v>
      </c>
      <c r="K121" s="35" t="s">
        <v>25</v>
      </c>
      <c r="L121" s="35" t="s">
        <v>33</v>
      </c>
      <c r="M121" s="35" t="s">
        <v>34</v>
      </c>
      <c r="N121" s="37" t="n">
        <v>1406</v>
      </c>
      <c r="O121" s="34" t="s">
        <v>22</v>
      </c>
      <c r="P121" s="35" t="s">
        <v>24</v>
      </c>
      <c r="Q121" s="38" t="s">
        <v>25</v>
      </c>
      <c r="R121" s="32" t="s">
        <v>348</v>
      </c>
      <c r="S121" s="33" t="s">
        <v>349</v>
      </c>
    </row>
    <row r="122" customFormat="false" ht="12" hidden="false" customHeight="true" outlineLevel="0" collapsed="false">
      <c r="A122" s="24" t="s">
        <v>350</v>
      </c>
      <c r="B122" s="34" t="s">
        <v>157</v>
      </c>
      <c r="C122" s="35" t="n">
        <v>1764</v>
      </c>
      <c r="D122" s="35" t="s">
        <v>22</v>
      </c>
      <c r="E122" s="35" t="s">
        <v>29</v>
      </c>
      <c r="F122" s="36" t="n">
        <f aca="false">IF(C122="?","un",J122-C122)</f>
        <v>46</v>
      </c>
      <c r="G122" s="35" t="s">
        <v>28</v>
      </c>
      <c r="H122" s="35" t="n">
        <v>1794</v>
      </c>
      <c r="I122" s="29" t="n">
        <f aca="false">IF(H122="?","un",(IF(H122="native","nv",J122-H122)))</f>
        <v>16</v>
      </c>
      <c r="J122" s="34" t="n">
        <v>1810</v>
      </c>
      <c r="K122" s="35" t="s">
        <v>25</v>
      </c>
      <c r="L122" s="35" t="s">
        <v>26</v>
      </c>
      <c r="M122" s="35" t="s">
        <v>27</v>
      </c>
      <c r="N122" s="37" t="n">
        <v>644</v>
      </c>
      <c r="O122" s="34" t="s">
        <v>22</v>
      </c>
      <c r="P122" s="35" t="s">
        <v>28</v>
      </c>
      <c r="Q122" s="38" t="s">
        <v>29</v>
      </c>
      <c r="R122" s="41" t="s">
        <v>158</v>
      </c>
      <c r="S122" s="33" t="s">
        <v>351</v>
      </c>
    </row>
    <row r="123" customFormat="false" ht="12" hidden="false" customHeight="true" outlineLevel="0" collapsed="false">
      <c r="A123" s="24" t="s">
        <v>352</v>
      </c>
      <c r="B123" s="34" t="s">
        <v>243</v>
      </c>
      <c r="C123" s="35" t="s">
        <v>51</v>
      </c>
      <c r="D123" s="35" t="s">
        <v>22</v>
      </c>
      <c r="E123" s="35" t="s">
        <v>23</v>
      </c>
      <c r="F123" s="36" t="str">
        <f aca="false">IF(C123="?","un",J123-C123)</f>
        <v>un</v>
      </c>
      <c r="G123" s="35" t="s">
        <v>28</v>
      </c>
      <c r="H123" s="35" t="s">
        <v>51</v>
      </c>
      <c r="I123" s="29" t="str">
        <f aca="false">IF(H123="?","un",(IF(H123="native","nv",J123-H123)))</f>
        <v>un</v>
      </c>
      <c r="J123" s="34" t="n">
        <v>1811</v>
      </c>
      <c r="K123" s="35" t="s">
        <v>25</v>
      </c>
      <c r="L123" s="35" t="s">
        <v>73</v>
      </c>
      <c r="M123" s="35" t="s">
        <v>211</v>
      </c>
      <c r="N123" s="37" t="n">
        <v>397</v>
      </c>
      <c r="O123" s="34" t="s">
        <v>54</v>
      </c>
      <c r="P123" s="35" t="s">
        <v>54</v>
      </c>
      <c r="Q123" s="38" t="s">
        <v>54</v>
      </c>
      <c r="R123" s="32" t="s">
        <v>124</v>
      </c>
      <c r="S123" s="33" t="s">
        <v>353</v>
      </c>
    </row>
    <row r="124" customFormat="false" ht="12" hidden="false" customHeight="true" outlineLevel="0" collapsed="false">
      <c r="A124" s="24" t="s">
        <v>354</v>
      </c>
      <c r="B124" s="34" t="s">
        <v>347</v>
      </c>
      <c r="C124" s="35" t="s">
        <v>51</v>
      </c>
      <c r="D124" s="35" t="s">
        <v>22</v>
      </c>
      <c r="E124" s="35" t="s">
        <v>23</v>
      </c>
      <c r="F124" s="36" t="str">
        <f aca="false">IF(C124="?","un",J124-C124)</f>
        <v>un</v>
      </c>
      <c r="G124" s="35" t="s">
        <v>24</v>
      </c>
      <c r="H124" s="35" t="s">
        <v>51</v>
      </c>
      <c r="I124" s="29" t="str">
        <f aca="false">IF(H124="?","un",(IF(H124="native","nv",J124-H124)))</f>
        <v>un</v>
      </c>
      <c r="J124" s="34" t="n">
        <v>1811</v>
      </c>
      <c r="K124" s="35" t="s">
        <v>25</v>
      </c>
      <c r="L124" s="35" t="s">
        <v>33</v>
      </c>
      <c r="M124" s="35" t="s">
        <v>113</v>
      </c>
      <c r="N124" s="37" t="n">
        <v>460</v>
      </c>
      <c r="O124" s="34" t="s">
        <v>54</v>
      </c>
      <c r="P124" s="35" t="s">
        <v>54</v>
      </c>
      <c r="Q124" s="38" t="s">
        <v>54</v>
      </c>
      <c r="R124" s="32" t="s">
        <v>348</v>
      </c>
      <c r="S124" s="33" t="s">
        <v>355</v>
      </c>
    </row>
    <row r="125" customFormat="false" ht="12" hidden="false" customHeight="true" outlineLevel="0" collapsed="false">
      <c r="A125" s="24" t="s">
        <v>356</v>
      </c>
      <c r="B125" s="34" t="s">
        <v>357</v>
      </c>
      <c r="C125" s="35" t="n">
        <v>1776</v>
      </c>
      <c r="D125" s="35" t="s">
        <v>22</v>
      </c>
      <c r="E125" s="35" t="s">
        <v>23</v>
      </c>
      <c r="F125" s="36" t="n">
        <f aca="false">IF(C125="?","un",J125-C125)</f>
        <v>35</v>
      </c>
      <c r="G125" s="35" t="s">
        <v>60</v>
      </c>
      <c r="H125" s="35" t="n">
        <v>1799</v>
      </c>
      <c r="I125" s="29" t="n">
        <f aca="false">IF(H125="?","un",(IF(H125="native","nv",J125-H125)))</f>
        <v>12</v>
      </c>
      <c r="J125" s="34" t="n">
        <v>1811</v>
      </c>
      <c r="K125" s="35" t="s">
        <v>25</v>
      </c>
      <c r="L125" s="35" t="s">
        <v>73</v>
      </c>
      <c r="M125" s="35" t="s">
        <v>74</v>
      </c>
      <c r="N125" s="37" t="n">
        <v>35226</v>
      </c>
      <c r="O125" s="34" t="s">
        <v>54</v>
      </c>
      <c r="P125" s="35" t="s">
        <v>54</v>
      </c>
      <c r="Q125" s="38" t="s">
        <v>54</v>
      </c>
      <c r="R125" s="32" t="s">
        <v>358</v>
      </c>
      <c r="S125" s="33" t="s">
        <v>359</v>
      </c>
    </row>
    <row r="126" customFormat="false" ht="12" hidden="false" customHeight="true" outlineLevel="0" collapsed="false">
      <c r="A126" s="24" t="s">
        <v>360</v>
      </c>
      <c r="B126" s="34" t="s">
        <v>252</v>
      </c>
      <c r="C126" s="35" t="n">
        <v>1762</v>
      </c>
      <c r="D126" s="35" t="s">
        <v>68</v>
      </c>
      <c r="E126" s="35" t="s">
        <v>29</v>
      </c>
      <c r="F126" s="36" t="n">
        <f aca="false">IF(C126="?","un",J126-C126)</f>
        <v>49</v>
      </c>
      <c r="G126" s="35" t="s">
        <v>69</v>
      </c>
      <c r="H126" s="35" t="n">
        <v>1798</v>
      </c>
      <c r="I126" s="29" t="n">
        <f aca="false">IF(H126="?","un",(IF(H126="native","nv",J126-H126)))</f>
        <v>13</v>
      </c>
      <c r="J126" s="34" t="n">
        <v>1811</v>
      </c>
      <c r="K126" s="35" t="s">
        <v>25</v>
      </c>
      <c r="L126" s="35" t="s">
        <v>26</v>
      </c>
      <c r="M126" s="35" t="s">
        <v>27</v>
      </c>
      <c r="N126" s="37" t="n">
        <v>840</v>
      </c>
      <c r="O126" s="34" t="s">
        <v>61</v>
      </c>
      <c r="P126" s="35" t="s">
        <v>60</v>
      </c>
      <c r="Q126" s="38" t="s">
        <v>29</v>
      </c>
      <c r="R126" s="32" t="s">
        <v>253</v>
      </c>
      <c r="S126" s="33" t="s">
        <v>54</v>
      </c>
    </row>
    <row r="127" customFormat="false" ht="12" hidden="false" customHeight="true" outlineLevel="0" collapsed="false">
      <c r="A127" s="24" t="s">
        <v>361</v>
      </c>
      <c r="B127" s="34" t="s">
        <v>235</v>
      </c>
      <c r="C127" s="35" t="s">
        <v>51</v>
      </c>
      <c r="D127" s="35" t="s">
        <v>22</v>
      </c>
      <c r="E127" s="35" t="s">
        <v>23</v>
      </c>
      <c r="F127" s="36" t="str">
        <f aca="false">IF(C127="?","un",J127-C127)</f>
        <v>un</v>
      </c>
      <c r="G127" s="35" t="s">
        <v>28</v>
      </c>
      <c r="H127" s="35" t="s">
        <v>51</v>
      </c>
      <c r="I127" s="29" t="str">
        <f aca="false">IF(H127="?","un",(IF(H127="native","nv",J127-H127)))</f>
        <v>un</v>
      </c>
      <c r="J127" s="34" t="n">
        <v>1811</v>
      </c>
      <c r="K127" s="35" t="s">
        <v>25</v>
      </c>
      <c r="L127" s="35" t="s">
        <v>52</v>
      </c>
      <c r="M127" s="35" t="s">
        <v>53</v>
      </c>
      <c r="N127" s="37" t="n">
        <v>2622</v>
      </c>
      <c r="O127" s="34" t="s">
        <v>54</v>
      </c>
      <c r="P127" s="35" t="s">
        <v>54</v>
      </c>
      <c r="Q127" s="38" t="s">
        <v>54</v>
      </c>
      <c r="R127" s="32" t="s">
        <v>79</v>
      </c>
      <c r="S127" s="33" t="s">
        <v>362</v>
      </c>
    </row>
    <row r="128" customFormat="false" ht="12" hidden="false" customHeight="true" outlineLevel="0" collapsed="false">
      <c r="A128" s="24" t="s">
        <v>363</v>
      </c>
      <c r="B128" s="34" t="s">
        <v>157</v>
      </c>
      <c r="C128" s="35" t="n">
        <v>1764</v>
      </c>
      <c r="D128" s="35" t="s">
        <v>22</v>
      </c>
      <c r="E128" s="35" t="s">
        <v>29</v>
      </c>
      <c r="F128" s="36" t="n">
        <f aca="false">IF(C128="?","un",J128-C128)</f>
        <v>48</v>
      </c>
      <c r="G128" s="35" t="s">
        <v>28</v>
      </c>
      <c r="H128" s="35" t="n">
        <v>1794</v>
      </c>
      <c r="I128" s="29" t="n">
        <f aca="false">IF(H128="?","un",(IF(H128="native","nv",J128-H128)))</f>
        <v>18</v>
      </c>
      <c r="J128" s="34" t="n">
        <v>1812</v>
      </c>
      <c r="K128" s="35" t="s">
        <v>25</v>
      </c>
      <c r="L128" s="35" t="s">
        <v>26</v>
      </c>
      <c r="M128" s="35" t="s">
        <v>27</v>
      </c>
      <c r="N128" s="37" t="n">
        <v>684</v>
      </c>
      <c r="O128" s="34" t="s">
        <v>68</v>
      </c>
      <c r="P128" s="35" t="s">
        <v>28</v>
      </c>
      <c r="Q128" s="38" t="s">
        <v>29</v>
      </c>
      <c r="R128" s="41" t="s">
        <v>158</v>
      </c>
      <c r="S128" s="33" t="s">
        <v>364</v>
      </c>
    </row>
    <row r="129" customFormat="false" ht="12" hidden="false" customHeight="true" outlineLevel="0" collapsed="false">
      <c r="A129" s="24" t="s">
        <v>365</v>
      </c>
      <c r="B129" s="34" t="s">
        <v>366</v>
      </c>
      <c r="C129" s="35" t="n">
        <v>1778</v>
      </c>
      <c r="D129" s="35" t="s">
        <v>22</v>
      </c>
      <c r="E129" s="35" t="s">
        <v>29</v>
      </c>
      <c r="F129" s="36" t="n">
        <f aca="false">IF(C129="?","un",J129-C129)</f>
        <v>35</v>
      </c>
      <c r="G129" s="35" t="s">
        <v>60</v>
      </c>
      <c r="H129" s="35" t="n">
        <v>1805</v>
      </c>
      <c r="I129" s="29" t="n">
        <f aca="false">IF(H129="?","un",(IF(H129="native","nv",J129-H129)))</f>
        <v>8</v>
      </c>
      <c r="J129" s="34" t="n">
        <v>1813</v>
      </c>
      <c r="K129" s="35" t="s">
        <v>25</v>
      </c>
      <c r="L129" s="35" t="s">
        <v>73</v>
      </c>
      <c r="M129" s="35" t="s">
        <v>74</v>
      </c>
      <c r="N129" s="37" t="n">
        <v>3243</v>
      </c>
      <c r="O129" s="34" t="s">
        <v>54</v>
      </c>
      <c r="P129" s="35" t="s">
        <v>54</v>
      </c>
      <c r="Q129" s="38" t="s">
        <v>54</v>
      </c>
      <c r="R129" s="32" t="s">
        <v>367</v>
      </c>
      <c r="S129" s="33" t="s">
        <v>368</v>
      </c>
    </row>
    <row r="130" customFormat="false" ht="12" hidden="false" customHeight="true" outlineLevel="0" collapsed="false">
      <c r="A130" s="24" t="s">
        <v>369</v>
      </c>
      <c r="B130" s="34" t="s">
        <v>370</v>
      </c>
      <c r="C130" s="35" t="n">
        <v>1778</v>
      </c>
      <c r="D130" s="35" t="s">
        <v>22</v>
      </c>
      <c r="E130" s="35" t="s">
        <v>29</v>
      </c>
      <c r="F130" s="36" t="n">
        <f aca="false">IF(C130="?","un",J130-C130)</f>
        <v>35</v>
      </c>
      <c r="G130" s="35" t="s">
        <v>60</v>
      </c>
      <c r="H130" s="35" t="n">
        <v>1803</v>
      </c>
      <c r="I130" s="29" t="n">
        <f aca="false">IF(H130="?","un",(IF(H130="native","nv",J130-H130)))</f>
        <v>10</v>
      </c>
      <c r="J130" s="34" t="n">
        <v>1813</v>
      </c>
      <c r="K130" s="35" t="s">
        <v>25</v>
      </c>
      <c r="L130" s="35" t="s">
        <v>26</v>
      </c>
      <c r="M130" s="35" t="s">
        <v>139</v>
      </c>
      <c r="N130" s="37" t="n">
        <v>4705</v>
      </c>
      <c r="O130" s="34" t="s">
        <v>54</v>
      </c>
      <c r="P130" s="35" t="s">
        <v>54</v>
      </c>
      <c r="Q130" s="38" t="s">
        <v>54</v>
      </c>
      <c r="R130" s="32" t="s">
        <v>367</v>
      </c>
      <c r="S130" s="33" t="s">
        <v>371</v>
      </c>
    </row>
    <row r="131" customFormat="false" ht="12" hidden="false" customHeight="true" outlineLevel="0" collapsed="false">
      <c r="A131" s="24" t="s">
        <v>372</v>
      </c>
      <c r="B131" s="34" t="s">
        <v>243</v>
      </c>
      <c r="C131" s="35" t="s">
        <v>51</v>
      </c>
      <c r="D131" s="35" t="s">
        <v>22</v>
      </c>
      <c r="E131" s="35" t="s">
        <v>23</v>
      </c>
      <c r="F131" s="36" t="str">
        <f aca="false">IF(C131="?","un",J131-C131)</f>
        <v>un</v>
      </c>
      <c r="G131" s="35" t="s">
        <v>28</v>
      </c>
      <c r="H131" s="35" t="s">
        <v>51</v>
      </c>
      <c r="I131" s="29" t="str">
        <f aca="false">IF(H131="?","un",(IF(H131="native","nv",J131-H131)))</f>
        <v>un</v>
      </c>
      <c r="J131" s="34" t="n">
        <v>1813</v>
      </c>
      <c r="K131" s="35" t="s">
        <v>25</v>
      </c>
      <c r="L131" s="35" t="s">
        <v>73</v>
      </c>
      <c r="M131" s="35" t="s">
        <v>211</v>
      </c>
      <c r="N131" s="37" t="n">
        <v>599</v>
      </c>
      <c r="O131" s="34" t="s">
        <v>54</v>
      </c>
      <c r="P131" s="35" t="s">
        <v>54</v>
      </c>
      <c r="Q131" s="38" t="s">
        <v>54</v>
      </c>
      <c r="R131" s="32" t="s">
        <v>124</v>
      </c>
      <c r="S131" s="33" t="s">
        <v>373</v>
      </c>
    </row>
    <row r="132" customFormat="false" ht="12" hidden="false" customHeight="true" outlineLevel="0" collapsed="false">
      <c r="A132" s="24" t="s">
        <v>374</v>
      </c>
      <c r="B132" s="34" t="s">
        <v>243</v>
      </c>
      <c r="C132" s="35" t="s">
        <v>51</v>
      </c>
      <c r="D132" s="35" t="s">
        <v>22</v>
      </c>
      <c r="E132" s="35" t="s">
        <v>23</v>
      </c>
      <c r="F132" s="36" t="str">
        <f aca="false">IF(C132="?","un",J132-C132)</f>
        <v>un</v>
      </c>
      <c r="G132" s="35" t="s">
        <v>28</v>
      </c>
      <c r="H132" s="35" t="s">
        <v>51</v>
      </c>
      <c r="I132" s="29" t="str">
        <f aca="false">IF(H132="?","un",(IF(H132="native","nv",J132-H132)))</f>
        <v>un</v>
      </c>
      <c r="J132" s="34" t="n">
        <v>1813</v>
      </c>
      <c r="K132" s="35" t="s">
        <v>25</v>
      </c>
      <c r="L132" s="35" t="s">
        <v>73</v>
      </c>
      <c r="M132" s="35" t="s">
        <v>211</v>
      </c>
      <c r="N132" s="37" t="n">
        <v>1531</v>
      </c>
      <c r="O132" s="34" t="s">
        <v>54</v>
      </c>
      <c r="P132" s="35" t="s">
        <v>54</v>
      </c>
      <c r="Q132" s="38" t="s">
        <v>54</v>
      </c>
      <c r="R132" s="32" t="s">
        <v>124</v>
      </c>
      <c r="S132" s="33" t="s">
        <v>130</v>
      </c>
    </row>
    <row r="133" customFormat="false" ht="12" hidden="false" customHeight="true" outlineLevel="0" collapsed="false">
      <c r="A133" s="24" t="s">
        <v>375</v>
      </c>
      <c r="B133" s="34" t="s">
        <v>376</v>
      </c>
      <c r="C133" s="35" t="s">
        <v>51</v>
      </c>
      <c r="D133" s="35" t="s">
        <v>68</v>
      </c>
      <c r="E133" s="35" t="s">
        <v>29</v>
      </c>
      <c r="F133" s="36" t="str">
        <f aca="false">IF(C133="?","un",J133-C133)</f>
        <v>un</v>
      </c>
      <c r="G133" s="35" t="s">
        <v>28</v>
      </c>
      <c r="H133" s="35" t="n">
        <v>1794</v>
      </c>
      <c r="I133" s="29" t="n">
        <f aca="false">IF(H133="?","un",(IF(H133="native","nv",J133-H133)))</f>
        <v>19</v>
      </c>
      <c r="J133" s="34" t="n">
        <v>1813</v>
      </c>
      <c r="K133" s="35" t="s">
        <v>25</v>
      </c>
      <c r="L133" s="35" t="s">
        <v>26</v>
      </c>
      <c r="M133" s="35" t="s">
        <v>27</v>
      </c>
      <c r="N133" s="37" t="n">
        <v>393</v>
      </c>
      <c r="O133" s="34" t="s">
        <v>68</v>
      </c>
      <c r="P133" s="35" t="s">
        <v>28</v>
      </c>
      <c r="Q133" s="38" t="s">
        <v>29</v>
      </c>
      <c r="R133" s="41" t="s">
        <v>158</v>
      </c>
      <c r="S133" s="33" t="s">
        <v>377</v>
      </c>
    </row>
    <row r="134" customFormat="false" ht="12" hidden="false" customHeight="true" outlineLevel="0" collapsed="false">
      <c r="A134" s="24" t="s">
        <v>378</v>
      </c>
      <c r="B134" s="34" t="s">
        <v>157</v>
      </c>
      <c r="C134" s="35" t="n">
        <v>1764</v>
      </c>
      <c r="D134" s="35" t="s">
        <v>22</v>
      </c>
      <c r="E134" s="35" t="s">
        <v>29</v>
      </c>
      <c r="F134" s="36" t="n">
        <f aca="false">IF(C134="?","un",J134-C134)</f>
        <v>49</v>
      </c>
      <c r="G134" s="35" t="s">
        <v>28</v>
      </c>
      <c r="H134" s="35" t="n">
        <v>1794</v>
      </c>
      <c r="I134" s="29" t="n">
        <f aca="false">IF(H134="?","un",(IF(H134="native","nv",J134-H134)))</f>
        <v>19</v>
      </c>
      <c r="J134" s="34" t="n">
        <v>1813</v>
      </c>
      <c r="K134" s="35" t="s">
        <v>25</v>
      </c>
      <c r="L134" s="35" t="s">
        <v>26</v>
      </c>
      <c r="M134" s="35" t="s">
        <v>27</v>
      </c>
      <c r="N134" s="37" t="n">
        <v>565</v>
      </c>
      <c r="O134" s="34" t="s">
        <v>68</v>
      </c>
      <c r="P134" s="35" t="s">
        <v>28</v>
      </c>
      <c r="Q134" s="38" t="s">
        <v>29</v>
      </c>
      <c r="R134" s="41" t="s">
        <v>158</v>
      </c>
      <c r="S134" s="33" t="s">
        <v>379</v>
      </c>
    </row>
    <row r="135" customFormat="false" ht="12" hidden="false" customHeight="true" outlineLevel="0" collapsed="false">
      <c r="A135" s="24" t="s">
        <v>380</v>
      </c>
      <c r="B135" s="34" t="s">
        <v>381</v>
      </c>
      <c r="C135" s="35" t="s">
        <v>51</v>
      </c>
      <c r="D135" s="35" t="s">
        <v>22</v>
      </c>
      <c r="E135" s="35" t="s">
        <v>23</v>
      </c>
      <c r="F135" s="36" t="str">
        <f aca="false">IF(C135="?","un",J135-C135)</f>
        <v>un</v>
      </c>
      <c r="G135" s="35" t="s">
        <v>24</v>
      </c>
      <c r="H135" s="35" t="s">
        <v>51</v>
      </c>
      <c r="I135" s="29" t="str">
        <f aca="false">IF(H135="?","un",(IF(H135="native","nv",J135-H135)))</f>
        <v>un</v>
      </c>
      <c r="J135" s="34" t="n">
        <v>1814</v>
      </c>
      <c r="K135" s="35" t="s">
        <v>25</v>
      </c>
      <c r="L135" s="35" t="s">
        <v>33</v>
      </c>
      <c r="M135" s="35" t="s">
        <v>184</v>
      </c>
      <c r="N135" s="37" t="n">
        <v>723</v>
      </c>
      <c r="O135" s="34" t="s">
        <v>54</v>
      </c>
      <c r="P135" s="35" t="s">
        <v>54</v>
      </c>
      <c r="Q135" s="38" t="s">
        <v>54</v>
      </c>
      <c r="R135" s="32" t="s">
        <v>124</v>
      </c>
      <c r="S135" s="33" t="s">
        <v>382</v>
      </c>
    </row>
    <row r="136" customFormat="false" ht="12" hidden="false" customHeight="true" outlineLevel="0" collapsed="false">
      <c r="A136" s="24" t="s">
        <v>383</v>
      </c>
      <c r="B136" s="34" t="s">
        <v>243</v>
      </c>
      <c r="C136" s="35" t="s">
        <v>51</v>
      </c>
      <c r="D136" s="35" t="s">
        <v>22</v>
      </c>
      <c r="E136" s="35" t="s">
        <v>23</v>
      </c>
      <c r="F136" s="36" t="str">
        <f aca="false">IF(C136="?","un",J136-C136)</f>
        <v>un</v>
      </c>
      <c r="G136" s="35" t="s">
        <v>28</v>
      </c>
      <c r="H136" s="35" t="s">
        <v>51</v>
      </c>
      <c r="I136" s="29" t="str">
        <f aca="false">IF(H136="?","un",(IF(H136="native","nv",J136-H136)))</f>
        <v>un</v>
      </c>
      <c r="J136" s="34" t="n">
        <v>1814</v>
      </c>
      <c r="K136" s="35" t="s">
        <v>25</v>
      </c>
      <c r="L136" s="35" t="s">
        <v>73</v>
      </c>
      <c r="M136" s="35" t="s">
        <v>211</v>
      </c>
      <c r="N136" s="37" t="n">
        <v>517</v>
      </c>
      <c r="O136" s="34" t="s">
        <v>54</v>
      </c>
      <c r="P136" s="35" t="s">
        <v>54</v>
      </c>
      <c r="Q136" s="38" t="s">
        <v>54</v>
      </c>
      <c r="R136" s="32" t="s">
        <v>124</v>
      </c>
      <c r="S136" s="33" t="s">
        <v>384</v>
      </c>
    </row>
    <row r="137" customFormat="false" ht="12" hidden="false" customHeight="true" outlineLevel="0" collapsed="false">
      <c r="A137" s="24" t="s">
        <v>385</v>
      </c>
      <c r="B137" s="34" t="s">
        <v>243</v>
      </c>
      <c r="C137" s="35" t="s">
        <v>51</v>
      </c>
      <c r="D137" s="35" t="s">
        <v>22</v>
      </c>
      <c r="E137" s="35" t="s">
        <v>23</v>
      </c>
      <c r="F137" s="36" t="str">
        <f aca="false">IF(C137="?","un",J137-C137)</f>
        <v>un</v>
      </c>
      <c r="G137" s="35" t="s">
        <v>28</v>
      </c>
      <c r="H137" s="35" t="s">
        <v>51</v>
      </c>
      <c r="I137" s="29" t="str">
        <f aca="false">IF(H137="?","un",(IF(H137="native","nv",J137-H137)))</f>
        <v>un</v>
      </c>
      <c r="J137" s="34" t="n">
        <v>1814</v>
      </c>
      <c r="K137" s="35" t="s">
        <v>25</v>
      </c>
      <c r="L137" s="35" t="s">
        <v>73</v>
      </c>
      <c r="M137" s="35" t="s">
        <v>211</v>
      </c>
      <c r="N137" s="37" t="n">
        <v>884</v>
      </c>
      <c r="O137" s="34" t="s">
        <v>54</v>
      </c>
      <c r="P137" s="35" t="s">
        <v>54</v>
      </c>
      <c r="Q137" s="38" t="s">
        <v>54</v>
      </c>
      <c r="R137" s="32" t="s">
        <v>124</v>
      </c>
      <c r="S137" s="33" t="s">
        <v>386</v>
      </c>
    </row>
    <row r="138" customFormat="false" ht="12" hidden="false" customHeight="true" outlineLevel="0" collapsed="false">
      <c r="A138" s="24" t="s">
        <v>387</v>
      </c>
      <c r="B138" s="34" t="s">
        <v>381</v>
      </c>
      <c r="C138" s="35" t="s">
        <v>51</v>
      </c>
      <c r="D138" s="35" t="s">
        <v>22</v>
      </c>
      <c r="E138" s="35" t="s">
        <v>23</v>
      </c>
      <c r="F138" s="36" t="str">
        <f aca="false">IF(C138="?","un",J138-C138)</f>
        <v>un</v>
      </c>
      <c r="G138" s="35" t="s">
        <v>24</v>
      </c>
      <c r="H138" s="35" t="s">
        <v>51</v>
      </c>
      <c r="I138" s="29" t="str">
        <f aca="false">IF(H138="?","un",(IF(H138="native","nv",J138-H138)))</f>
        <v>un</v>
      </c>
      <c r="J138" s="34" t="n">
        <v>1814</v>
      </c>
      <c r="K138" s="35" t="s">
        <v>25</v>
      </c>
      <c r="L138" s="35" t="s">
        <v>33</v>
      </c>
      <c r="M138" s="35" t="s">
        <v>184</v>
      </c>
      <c r="N138" s="37" t="n">
        <v>656</v>
      </c>
      <c r="O138" s="34" t="s">
        <v>54</v>
      </c>
      <c r="P138" s="35" t="s">
        <v>54</v>
      </c>
      <c r="Q138" s="38" t="s">
        <v>54</v>
      </c>
      <c r="R138" s="32" t="s">
        <v>124</v>
      </c>
      <c r="S138" s="33" t="s">
        <v>388</v>
      </c>
    </row>
    <row r="139" customFormat="false" ht="12" hidden="false" customHeight="true" outlineLevel="0" collapsed="false">
      <c r="A139" s="24" t="s">
        <v>389</v>
      </c>
      <c r="B139" s="34" t="s">
        <v>243</v>
      </c>
      <c r="C139" s="35" t="s">
        <v>51</v>
      </c>
      <c r="D139" s="35" t="s">
        <v>22</v>
      </c>
      <c r="E139" s="35" t="s">
        <v>23</v>
      </c>
      <c r="F139" s="36" t="str">
        <f aca="false">IF(C139="?","un",J139-C139)</f>
        <v>un</v>
      </c>
      <c r="G139" s="35" t="s">
        <v>28</v>
      </c>
      <c r="H139" s="35" t="s">
        <v>51</v>
      </c>
      <c r="I139" s="29" t="str">
        <f aca="false">IF(H139="?","un",(IF(H139="native","nv",J139-H139)))</f>
        <v>un</v>
      </c>
      <c r="J139" s="34" t="n">
        <v>1814</v>
      </c>
      <c r="K139" s="35" t="s">
        <v>25</v>
      </c>
      <c r="L139" s="35" t="s">
        <v>73</v>
      </c>
      <c r="M139" s="35" t="s">
        <v>211</v>
      </c>
      <c r="N139" s="37" t="n">
        <v>676</v>
      </c>
      <c r="O139" s="34" t="s">
        <v>54</v>
      </c>
      <c r="P139" s="35" t="s">
        <v>54</v>
      </c>
      <c r="Q139" s="38" t="s">
        <v>54</v>
      </c>
      <c r="R139" s="32" t="s">
        <v>124</v>
      </c>
      <c r="S139" s="33" t="s">
        <v>390</v>
      </c>
    </row>
    <row r="140" customFormat="false" ht="12" hidden="false" customHeight="true" outlineLevel="0" collapsed="false">
      <c r="A140" s="24" t="s">
        <v>391</v>
      </c>
      <c r="B140" s="34" t="s">
        <v>243</v>
      </c>
      <c r="C140" s="35" t="s">
        <v>51</v>
      </c>
      <c r="D140" s="35" t="s">
        <v>22</v>
      </c>
      <c r="E140" s="35" t="s">
        <v>23</v>
      </c>
      <c r="F140" s="36" t="str">
        <f aca="false">IF(C140="?","un",J140-C140)</f>
        <v>un</v>
      </c>
      <c r="G140" s="35" t="s">
        <v>28</v>
      </c>
      <c r="H140" s="35" t="s">
        <v>51</v>
      </c>
      <c r="I140" s="29" t="str">
        <f aca="false">IF(H140="?","un",(IF(H140="native","nv",J140-H140)))</f>
        <v>un</v>
      </c>
      <c r="J140" s="34" t="n">
        <v>1814</v>
      </c>
      <c r="K140" s="35" t="s">
        <v>25</v>
      </c>
      <c r="L140" s="35" t="s">
        <v>73</v>
      </c>
      <c r="M140" s="35" t="s">
        <v>211</v>
      </c>
      <c r="N140" s="37" t="n">
        <v>1277</v>
      </c>
      <c r="O140" s="34" t="s">
        <v>54</v>
      </c>
      <c r="P140" s="35" t="s">
        <v>54</v>
      </c>
      <c r="Q140" s="38" t="s">
        <v>54</v>
      </c>
      <c r="R140" s="32" t="s">
        <v>124</v>
      </c>
      <c r="S140" s="33" t="s">
        <v>392</v>
      </c>
    </row>
    <row r="141" customFormat="false" ht="12" hidden="false" customHeight="true" outlineLevel="0" collapsed="false">
      <c r="A141" s="24" t="s">
        <v>393</v>
      </c>
      <c r="B141" s="34" t="s">
        <v>347</v>
      </c>
      <c r="C141" s="35" t="s">
        <v>51</v>
      </c>
      <c r="D141" s="35" t="s">
        <v>22</v>
      </c>
      <c r="E141" s="35" t="s">
        <v>23</v>
      </c>
      <c r="F141" s="36" t="str">
        <f aca="false">IF(C141="?","un",J141-C141)</f>
        <v>un</v>
      </c>
      <c r="G141" s="35" t="s">
        <v>24</v>
      </c>
      <c r="H141" s="35" t="s">
        <v>51</v>
      </c>
      <c r="I141" s="29" t="str">
        <f aca="false">IF(H141="?","un",(IF(H141="native","nv",J141-H141)))</f>
        <v>un</v>
      </c>
      <c r="J141" s="34" t="n">
        <v>1814</v>
      </c>
      <c r="K141" s="35" t="s">
        <v>25</v>
      </c>
      <c r="L141" s="35" t="s">
        <v>33</v>
      </c>
      <c r="M141" s="35" t="s">
        <v>34</v>
      </c>
      <c r="N141" s="37" t="n">
        <v>310</v>
      </c>
      <c r="O141" s="34" t="s">
        <v>22</v>
      </c>
      <c r="P141" s="35" t="s">
        <v>24</v>
      </c>
      <c r="Q141" s="38" t="s">
        <v>25</v>
      </c>
      <c r="R141" s="32" t="s">
        <v>348</v>
      </c>
      <c r="S141" s="33" t="s">
        <v>290</v>
      </c>
    </row>
    <row r="142" customFormat="false" ht="12" hidden="false" customHeight="true" outlineLevel="0" collapsed="false">
      <c r="A142" s="24" t="s">
        <v>394</v>
      </c>
      <c r="B142" s="34" t="s">
        <v>157</v>
      </c>
      <c r="C142" s="35" t="n">
        <v>1764</v>
      </c>
      <c r="D142" s="35" t="s">
        <v>22</v>
      </c>
      <c r="E142" s="35" t="s">
        <v>29</v>
      </c>
      <c r="F142" s="36" t="n">
        <f aca="false">IF(C142="?","un",J142-C142)</f>
        <v>50</v>
      </c>
      <c r="G142" s="35" t="s">
        <v>28</v>
      </c>
      <c r="H142" s="35" t="n">
        <v>1794</v>
      </c>
      <c r="I142" s="29" t="n">
        <f aca="false">IF(H142="?","un",(IF(H142="native","nv",J142-H142)))</f>
        <v>20</v>
      </c>
      <c r="J142" s="34" t="n">
        <v>1814</v>
      </c>
      <c r="K142" s="35" t="s">
        <v>25</v>
      </c>
      <c r="L142" s="35" t="s">
        <v>26</v>
      </c>
      <c r="M142" s="35" t="s">
        <v>27</v>
      </c>
      <c r="N142" s="37" t="n">
        <v>663</v>
      </c>
      <c r="O142" s="34" t="s">
        <v>22</v>
      </c>
      <c r="P142" s="35" t="s">
        <v>28</v>
      </c>
      <c r="Q142" s="38" t="s">
        <v>29</v>
      </c>
      <c r="R142" s="41" t="s">
        <v>158</v>
      </c>
      <c r="S142" s="33" t="s">
        <v>395</v>
      </c>
    </row>
    <row r="143" customFormat="false" ht="12" hidden="false" customHeight="true" outlineLevel="0" collapsed="false">
      <c r="A143" s="24" t="s">
        <v>396</v>
      </c>
      <c r="B143" s="34" t="s">
        <v>397</v>
      </c>
      <c r="C143" s="35" t="s">
        <v>51</v>
      </c>
      <c r="D143" s="35" t="s">
        <v>22</v>
      </c>
      <c r="E143" s="35" t="s">
        <v>23</v>
      </c>
      <c r="F143" s="36" t="str">
        <f aca="false">IF(C143="?","un",J143-C143)</f>
        <v>un</v>
      </c>
      <c r="G143" s="35" t="s">
        <v>28</v>
      </c>
      <c r="H143" s="35" t="s">
        <v>51</v>
      </c>
      <c r="I143" s="29" t="str">
        <f aca="false">IF(H143="?","un",(IF(H143="native","nv",J143-H143)))</f>
        <v>un</v>
      </c>
      <c r="J143" s="34" t="n">
        <v>1815</v>
      </c>
      <c r="K143" s="35" t="s">
        <v>25</v>
      </c>
      <c r="L143" s="35" t="s">
        <v>52</v>
      </c>
      <c r="M143" s="35" t="s">
        <v>53</v>
      </c>
      <c r="N143" s="37" t="n">
        <v>191</v>
      </c>
      <c r="O143" s="34" t="s">
        <v>54</v>
      </c>
      <c r="P143" s="35" t="s">
        <v>54</v>
      </c>
      <c r="Q143" s="38" t="s">
        <v>54</v>
      </c>
      <c r="R143" s="39" t="s">
        <v>37</v>
      </c>
      <c r="S143" s="33" t="s">
        <v>398</v>
      </c>
    </row>
    <row r="144" customFormat="false" ht="12" hidden="false" customHeight="true" outlineLevel="0" collapsed="false">
      <c r="A144" s="24" t="s">
        <v>399</v>
      </c>
      <c r="B144" s="34" t="s">
        <v>400</v>
      </c>
      <c r="C144" s="35" t="s">
        <v>51</v>
      </c>
      <c r="D144" s="35" t="s">
        <v>22</v>
      </c>
      <c r="E144" s="35" t="s">
        <v>23</v>
      </c>
      <c r="F144" s="36" t="str">
        <f aca="false">IF(C144="?","un",J144-C144)</f>
        <v>un</v>
      </c>
      <c r="G144" s="35" t="s">
        <v>69</v>
      </c>
      <c r="H144" s="35" t="s">
        <v>51</v>
      </c>
      <c r="I144" s="29" t="str">
        <f aca="false">IF(H144="?","un",(IF(H144="native","nv",J144-H144)))</f>
        <v>un</v>
      </c>
      <c r="J144" s="34" t="n">
        <v>1815</v>
      </c>
      <c r="K144" s="35" t="s">
        <v>258</v>
      </c>
      <c r="L144" s="35" t="s">
        <v>73</v>
      </c>
      <c r="M144" s="35" t="s">
        <v>171</v>
      </c>
      <c r="N144" s="37" t="n">
        <v>309</v>
      </c>
      <c r="O144" s="34" t="s">
        <v>22</v>
      </c>
      <c r="P144" s="35" t="s">
        <v>24</v>
      </c>
      <c r="Q144" s="38" t="s">
        <v>25</v>
      </c>
      <c r="R144" s="32" t="s">
        <v>55</v>
      </c>
      <c r="S144" s="33" t="s">
        <v>401</v>
      </c>
    </row>
    <row r="145" customFormat="false" ht="12" hidden="false" customHeight="true" outlineLevel="0" collapsed="false">
      <c r="A145" s="24" t="s">
        <v>402</v>
      </c>
      <c r="B145" s="34" t="s">
        <v>403</v>
      </c>
      <c r="C145" s="35" t="n">
        <v>1769</v>
      </c>
      <c r="D145" s="35" t="s">
        <v>68</v>
      </c>
      <c r="E145" s="35" t="s">
        <v>117</v>
      </c>
      <c r="F145" s="36" t="n">
        <f aca="false">IF(C145="?","un",J145-C145)</f>
        <v>46</v>
      </c>
      <c r="G145" s="35" t="s">
        <v>24</v>
      </c>
      <c r="H145" s="35" t="n">
        <v>1790</v>
      </c>
      <c r="I145" s="29" t="n">
        <f aca="false">IF(H145="?","un",(IF(H145="native","nv",J145-H145)))</f>
        <v>25</v>
      </c>
      <c r="J145" s="34" t="n">
        <v>1815</v>
      </c>
      <c r="K145" s="35" t="s">
        <v>404</v>
      </c>
      <c r="L145" s="35" t="s">
        <v>26</v>
      </c>
      <c r="M145" s="35" t="s">
        <v>27</v>
      </c>
      <c r="N145" s="37" t="n">
        <v>512</v>
      </c>
      <c r="O145" s="34" t="s">
        <v>68</v>
      </c>
      <c r="P145" s="35" t="s">
        <v>24</v>
      </c>
      <c r="Q145" s="38" t="s">
        <v>29</v>
      </c>
      <c r="R145" s="32" t="s">
        <v>240</v>
      </c>
      <c r="S145" s="33" t="s">
        <v>388</v>
      </c>
    </row>
    <row r="146" customFormat="false" ht="12" hidden="false" customHeight="true" outlineLevel="0" collapsed="false">
      <c r="A146" s="24" t="s">
        <v>405</v>
      </c>
      <c r="B146" s="34" t="s">
        <v>292</v>
      </c>
      <c r="C146" s="35" t="s">
        <v>51</v>
      </c>
      <c r="D146" s="35" t="s">
        <v>22</v>
      </c>
      <c r="E146" s="35" t="s">
        <v>23</v>
      </c>
      <c r="F146" s="36" t="str">
        <f aca="false">IF(C146="?","un",J146-C146)</f>
        <v>un</v>
      </c>
      <c r="G146" s="35" t="s">
        <v>28</v>
      </c>
      <c r="H146" s="35" t="s">
        <v>51</v>
      </c>
      <c r="I146" s="29" t="str">
        <f aca="false">IF(H146="?","un",(IF(H146="native","nv",J146-H146)))</f>
        <v>un</v>
      </c>
      <c r="J146" s="34" t="n">
        <v>1815</v>
      </c>
      <c r="K146" s="35" t="s">
        <v>25</v>
      </c>
      <c r="L146" s="35" t="s">
        <v>73</v>
      </c>
      <c r="M146" s="35" t="s">
        <v>211</v>
      </c>
      <c r="N146" s="37" t="n">
        <v>1586</v>
      </c>
      <c r="O146" s="34" t="s">
        <v>54</v>
      </c>
      <c r="P146" s="35" t="s">
        <v>54</v>
      </c>
      <c r="Q146" s="38" t="s">
        <v>54</v>
      </c>
      <c r="R146" s="32" t="s">
        <v>124</v>
      </c>
      <c r="S146" s="33" t="s">
        <v>111</v>
      </c>
    </row>
    <row r="147" customFormat="false" ht="12" hidden="false" customHeight="true" outlineLevel="0" collapsed="false">
      <c r="A147" s="24" t="s">
        <v>406</v>
      </c>
      <c r="B147" s="34" t="s">
        <v>381</v>
      </c>
      <c r="C147" s="35" t="s">
        <v>51</v>
      </c>
      <c r="D147" s="35" t="s">
        <v>22</v>
      </c>
      <c r="E147" s="35" t="s">
        <v>23</v>
      </c>
      <c r="F147" s="36" t="str">
        <f aca="false">IF(C147="?","un",J147-C147)</f>
        <v>un</v>
      </c>
      <c r="G147" s="35" t="s">
        <v>24</v>
      </c>
      <c r="H147" s="35" t="s">
        <v>51</v>
      </c>
      <c r="I147" s="29" t="str">
        <f aca="false">IF(H147="?","un",(IF(H147="native","nv",J147-H147)))</f>
        <v>un</v>
      </c>
      <c r="J147" s="34" t="n">
        <v>1815</v>
      </c>
      <c r="K147" s="35" t="s">
        <v>25</v>
      </c>
      <c r="L147" s="35" t="s">
        <v>33</v>
      </c>
      <c r="M147" s="35" t="s">
        <v>184</v>
      </c>
      <c r="N147" s="37" t="n">
        <v>429</v>
      </c>
      <c r="O147" s="34" t="s">
        <v>54</v>
      </c>
      <c r="P147" s="35" t="s">
        <v>54</v>
      </c>
      <c r="Q147" s="38" t="s">
        <v>54</v>
      </c>
      <c r="R147" s="32" t="s">
        <v>124</v>
      </c>
      <c r="S147" s="33" t="s">
        <v>324</v>
      </c>
    </row>
    <row r="148" customFormat="false" ht="12" hidden="false" customHeight="true" outlineLevel="0" collapsed="false">
      <c r="A148" s="24" t="s">
        <v>407</v>
      </c>
      <c r="B148" s="34" t="s">
        <v>243</v>
      </c>
      <c r="C148" s="35" t="s">
        <v>51</v>
      </c>
      <c r="D148" s="35" t="s">
        <v>22</v>
      </c>
      <c r="E148" s="35" t="s">
        <v>23</v>
      </c>
      <c r="F148" s="36" t="str">
        <f aca="false">IF(C148="?","un",J148-C148)</f>
        <v>un</v>
      </c>
      <c r="G148" s="35" t="s">
        <v>28</v>
      </c>
      <c r="H148" s="35" t="s">
        <v>51</v>
      </c>
      <c r="I148" s="29" t="str">
        <f aca="false">IF(H148="?","un",(IF(H148="native","nv",J148-H148)))</f>
        <v>un</v>
      </c>
      <c r="J148" s="34" t="n">
        <v>1815</v>
      </c>
      <c r="K148" s="35" t="s">
        <v>25</v>
      </c>
      <c r="L148" s="35" t="s">
        <v>73</v>
      </c>
      <c r="M148" s="35" t="s">
        <v>211</v>
      </c>
      <c r="N148" s="37" t="n">
        <v>636</v>
      </c>
      <c r="O148" s="34" t="s">
        <v>54</v>
      </c>
      <c r="P148" s="35" t="s">
        <v>54</v>
      </c>
      <c r="Q148" s="38" t="s">
        <v>54</v>
      </c>
      <c r="R148" s="32" t="s">
        <v>124</v>
      </c>
      <c r="S148" s="33" t="s">
        <v>408</v>
      </c>
    </row>
    <row r="149" customFormat="false" ht="12" hidden="false" customHeight="true" outlineLevel="0" collapsed="false">
      <c r="A149" s="24" t="s">
        <v>409</v>
      </c>
      <c r="B149" s="34" t="s">
        <v>410</v>
      </c>
      <c r="C149" s="35" t="s">
        <v>51</v>
      </c>
      <c r="D149" s="35" t="s">
        <v>22</v>
      </c>
      <c r="E149" s="35" t="s">
        <v>23</v>
      </c>
      <c r="F149" s="36" t="str">
        <f aca="false">IF(C149="?","un",J149-C149)</f>
        <v>un</v>
      </c>
      <c r="G149" s="35" t="s">
        <v>28</v>
      </c>
      <c r="H149" s="35" t="s">
        <v>51</v>
      </c>
      <c r="I149" s="29" t="str">
        <f aca="false">IF(H149="?","un",(IF(H149="native","nv",J149-H149)))</f>
        <v>un</v>
      </c>
      <c r="J149" s="34" t="n">
        <v>1815</v>
      </c>
      <c r="K149" s="35" t="s">
        <v>25</v>
      </c>
      <c r="L149" s="35" t="s">
        <v>52</v>
      </c>
      <c r="M149" s="35" t="s">
        <v>53</v>
      </c>
      <c r="N149" s="37" t="n">
        <v>1262</v>
      </c>
      <c r="O149" s="34" t="s">
        <v>54</v>
      </c>
      <c r="P149" s="35" t="s">
        <v>54</v>
      </c>
      <c r="Q149" s="38" t="s">
        <v>54</v>
      </c>
      <c r="R149" s="32" t="s">
        <v>124</v>
      </c>
      <c r="S149" s="33" t="s">
        <v>56</v>
      </c>
    </row>
    <row r="150" customFormat="false" ht="12" hidden="false" customHeight="true" outlineLevel="0" collapsed="false">
      <c r="A150" s="24" t="s">
        <v>411</v>
      </c>
      <c r="B150" s="34" t="s">
        <v>412</v>
      </c>
      <c r="C150" s="35" t="s">
        <v>51</v>
      </c>
      <c r="D150" s="35" t="s">
        <v>22</v>
      </c>
      <c r="E150" s="35" t="s">
        <v>23</v>
      </c>
      <c r="F150" s="36" t="str">
        <f aca="false">IF(C150="?","un",J150-C150)</f>
        <v>un</v>
      </c>
      <c r="G150" s="35" t="s">
        <v>28</v>
      </c>
      <c r="H150" s="35" t="s">
        <v>51</v>
      </c>
      <c r="I150" s="29" t="str">
        <f aca="false">IF(H150="?","un",(IF(H150="native","nv",J150-H150)))</f>
        <v>un</v>
      </c>
      <c r="J150" s="34" t="n">
        <v>1815</v>
      </c>
      <c r="K150" s="35" t="s">
        <v>258</v>
      </c>
      <c r="L150" s="35" t="s">
        <v>26</v>
      </c>
      <c r="M150" s="35" t="s">
        <v>27</v>
      </c>
      <c r="N150" s="37" t="n">
        <v>758</v>
      </c>
      <c r="O150" s="34" t="s">
        <v>22</v>
      </c>
      <c r="P150" s="35" t="s">
        <v>24</v>
      </c>
      <c r="Q150" s="38" t="s">
        <v>25</v>
      </c>
      <c r="R150" s="32" t="s">
        <v>253</v>
      </c>
      <c r="S150" s="33" t="s">
        <v>54</v>
      </c>
    </row>
    <row r="151" customFormat="false" ht="12" hidden="false" customHeight="true" outlineLevel="0" collapsed="false">
      <c r="A151" s="24" t="s">
        <v>413</v>
      </c>
      <c r="B151" s="34" t="s">
        <v>414</v>
      </c>
      <c r="C151" s="35" t="s">
        <v>51</v>
      </c>
      <c r="D151" s="35" t="s">
        <v>22</v>
      </c>
      <c r="E151" s="35" t="s">
        <v>23</v>
      </c>
      <c r="F151" s="36" t="str">
        <f aca="false">IF(C151="?","un",J151-C151)</f>
        <v>un</v>
      </c>
      <c r="G151" s="35" t="s">
        <v>28</v>
      </c>
      <c r="H151" s="35" t="s">
        <v>51</v>
      </c>
      <c r="I151" s="29" t="str">
        <f aca="false">IF(H151="?","un",(IF(H151="native","nv",J151-H151)))</f>
        <v>un</v>
      </c>
      <c r="J151" s="34" t="n">
        <v>1815</v>
      </c>
      <c r="K151" s="35" t="s">
        <v>258</v>
      </c>
      <c r="L151" s="35" t="s">
        <v>52</v>
      </c>
      <c r="M151" s="35" t="s">
        <v>53</v>
      </c>
      <c r="N151" s="37" t="n">
        <v>412</v>
      </c>
      <c r="O151" s="34" t="s">
        <v>54</v>
      </c>
      <c r="P151" s="35" t="s">
        <v>54</v>
      </c>
      <c r="Q151" s="38" t="s">
        <v>54</v>
      </c>
      <c r="R151" s="32" t="s">
        <v>75</v>
      </c>
      <c r="S151" s="33" t="s">
        <v>415</v>
      </c>
    </row>
    <row r="152" customFormat="false" ht="12" hidden="false" customHeight="true" outlineLevel="0" collapsed="false">
      <c r="A152" s="24" t="s">
        <v>416</v>
      </c>
      <c r="B152" s="34" t="s">
        <v>243</v>
      </c>
      <c r="C152" s="35" t="s">
        <v>51</v>
      </c>
      <c r="D152" s="35" t="s">
        <v>22</v>
      </c>
      <c r="E152" s="35" t="s">
        <v>23</v>
      </c>
      <c r="F152" s="36" t="str">
        <f aca="false">IF(C152="?","un",J152-C152)</f>
        <v>un</v>
      </c>
      <c r="G152" s="35" t="s">
        <v>28</v>
      </c>
      <c r="H152" s="35" t="s">
        <v>51</v>
      </c>
      <c r="I152" s="29" t="str">
        <f aca="false">IF(H152="?","un",(IF(H152="native","nv",J152-H152)))</f>
        <v>un</v>
      </c>
      <c r="J152" s="34" t="n">
        <v>1816</v>
      </c>
      <c r="K152" s="35" t="s">
        <v>25</v>
      </c>
      <c r="L152" s="35" t="s">
        <v>73</v>
      </c>
      <c r="M152" s="35" t="s">
        <v>211</v>
      </c>
      <c r="N152" s="37" t="n">
        <v>1477</v>
      </c>
      <c r="O152" s="34" t="s">
        <v>54</v>
      </c>
      <c r="P152" s="35" t="s">
        <v>54</v>
      </c>
      <c r="Q152" s="38" t="s">
        <v>54</v>
      </c>
      <c r="R152" s="32" t="s">
        <v>124</v>
      </c>
      <c r="S152" s="33" t="s">
        <v>417</v>
      </c>
    </row>
    <row r="153" customFormat="false" ht="12" hidden="false" customHeight="true" outlineLevel="0" collapsed="false">
      <c r="A153" s="24" t="s">
        <v>418</v>
      </c>
      <c r="B153" s="34" t="s">
        <v>376</v>
      </c>
      <c r="C153" s="35" t="s">
        <v>51</v>
      </c>
      <c r="D153" s="35" t="s">
        <v>68</v>
      </c>
      <c r="E153" s="35" t="s">
        <v>29</v>
      </c>
      <c r="F153" s="36" t="str">
        <f aca="false">IF(C153="?","un",J153-C153)</f>
        <v>un</v>
      </c>
      <c r="G153" s="35" t="s">
        <v>28</v>
      </c>
      <c r="H153" s="35" t="n">
        <v>1794</v>
      </c>
      <c r="I153" s="29" t="n">
        <f aca="false">IF(H153="?","un",(IF(H153="native","nv",J153-H153)))</f>
        <v>22</v>
      </c>
      <c r="J153" s="34" t="n">
        <v>1816</v>
      </c>
      <c r="K153" s="35" t="s">
        <v>25</v>
      </c>
      <c r="L153" s="35" t="s">
        <v>26</v>
      </c>
      <c r="M153" s="35" t="s">
        <v>27</v>
      </c>
      <c r="N153" s="37" t="n">
        <v>745</v>
      </c>
      <c r="O153" s="34" t="s">
        <v>68</v>
      </c>
      <c r="P153" s="35" t="s">
        <v>28</v>
      </c>
      <c r="Q153" s="38" t="s">
        <v>29</v>
      </c>
      <c r="R153" s="41" t="s">
        <v>158</v>
      </c>
      <c r="S153" s="33" t="s">
        <v>419</v>
      </c>
    </row>
    <row r="154" customFormat="false" ht="12" hidden="false" customHeight="true" outlineLevel="0" collapsed="false">
      <c r="A154" s="24" t="s">
        <v>420</v>
      </c>
      <c r="B154" s="34" t="s">
        <v>157</v>
      </c>
      <c r="C154" s="35" t="n">
        <v>1764</v>
      </c>
      <c r="D154" s="35" t="s">
        <v>22</v>
      </c>
      <c r="E154" s="35" t="s">
        <v>29</v>
      </c>
      <c r="F154" s="36" t="n">
        <f aca="false">IF(C154="?","un",J154-C154)</f>
        <v>52</v>
      </c>
      <c r="G154" s="35" t="s">
        <v>28</v>
      </c>
      <c r="H154" s="35" t="n">
        <v>1794</v>
      </c>
      <c r="I154" s="29" t="n">
        <f aca="false">IF(H154="?","un",(IF(H154="native","nv",J154-H154)))</f>
        <v>22</v>
      </c>
      <c r="J154" s="34" t="n">
        <v>1816</v>
      </c>
      <c r="K154" s="35" t="s">
        <v>25</v>
      </c>
      <c r="L154" s="35" t="s">
        <v>26</v>
      </c>
      <c r="M154" s="35" t="s">
        <v>27</v>
      </c>
      <c r="N154" s="37" t="n">
        <v>1117</v>
      </c>
      <c r="O154" s="34" t="s">
        <v>68</v>
      </c>
      <c r="P154" s="35" t="s">
        <v>28</v>
      </c>
      <c r="Q154" s="38" t="s">
        <v>29</v>
      </c>
      <c r="R154" s="41" t="s">
        <v>158</v>
      </c>
      <c r="S154" s="33" t="s">
        <v>421</v>
      </c>
    </row>
    <row r="155" customFormat="false" ht="12" hidden="false" customHeight="true" outlineLevel="0" collapsed="false">
      <c r="A155" s="24" t="s">
        <v>422</v>
      </c>
      <c r="B155" s="34" t="s">
        <v>101</v>
      </c>
      <c r="C155" s="35" t="s">
        <v>51</v>
      </c>
      <c r="D155" s="35" t="s">
        <v>22</v>
      </c>
      <c r="E155" s="35" t="s">
        <v>23</v>
      </c>
      <c r="F155" s="36" t="str">
        <f aca="false">IF(C155="?","un",J155-C155)</f>
        <v>un</v>
      </c>
      <c r="G155" s="35" t="s">
        <v>28</v>
      </c>
      <c r="H155" s="35" t="s">
        <v>51</v>
      </c>
      <c r="I155" s="29" t="str">
        <f aca="false">IF(H155="?","un",(IF(H155="native","nv",J155-H155)))</f>
        <v>un</v>
      </c>
      <c r="J155" s="34" t="n">
        <v>1816</v>
      </c>
      <c r="K155" s="35" t="s">
        <v>258</v>
      </c>
      <c r="L155" s="35" t="s">
        <v>26</v>
      </c>
      <c r="M155" s="35" t="s">
        <v>139</v>
      </c>
      <c r="N155" s="37" t="n">
        <v>1670</v>
      </c>
      <c r="O155" s="34" t="s">
        <v>54</v>
      </c>
      <c r="P155" s="35" t="s">
        <v>54</v>
      </c>
      <c r="Q155" s="38" t="s">
        <v>54</v>
      </c>
      <c r="R155" s="32" t="s">
        <v>75</v>
      </c>
      <c r="S155" s="33" t="s">
        <v>423</v>
      </c>
    </row>
    <row r="156" customFormat="false" ht="12" hidden="false" customHeight="true" outlineLevel="0" collapsed="false">
      <c r="A156" s="24" t="s">
        <v>424</v>
      </c>
      <c r="B156" s="34" t="s">
        <v>425</v>
      </c>
      <c r="C156" s="35" t="s">
        <v>51</v>
      </c>
      <c r="D156" s="35" t="s">
        <v>22</v>
      </c>
      <c r="E156" s="35" t="s">
        <v>23</v>
      </c>
      <c r="F156" s="36" t="str">
        <f aca="false">IF(C156="?","un",J156-C156)</f>
        <v>un</v>
      </c>
      <c r="G156" s="35" t="s">
        <v>28</v>
      </c>
      <c r="H156" s="35" t="s">
        <v>51</v>
      </c>
      <c r="I156" s="29" t="str">
        <f aca="false">IF(H156="?","un",(IF(H156="native","nv",J156-H156)))</f>
        <v>un</v>
      </c>
      <c r="J156" s="34" t="n">
        <v>1816</v>
      </c>
      <c r="K156" s="35" t="s">
        <v>258</v>
      </c>
      <c r="L156" s="35" t="s">
        <v>52</v>
      </c>
      <c r="M156" s="35" t="s">
        <v>53</v>
      </c>
      <c r="N156" s="37" t="n">
        <v>672</v>
      </c>
      <c r="O156" s="34" t="s">
        <v>54</v>
      </c>
      <c r="P156" s="35" t="s">
        <v>54</v>
      </c>
      <c r="Q156" s="38" t="s">
        <v>54</v>
      </c>
      <c r="R156" s="32" t="s">
        <v>75</v>
      </c>
      <c r="S156" s="33" t="s">
        <v>426</v>
      </c>
    </row>
    <row r="157" customFormat="false" ht="12" hidden="false" customHeight="true" outlineLevel="0" collapsed="false">
      <c r="A157" s="24" t="s">
        <v>427</v>
      </c>
      <c r="B157" s="34" t="s">
        <v>428</v>
      </c>
      <c r="C157" s="35" t="s">
        <v>51</v>
      </c>
      <c r="D157" s="35" t="s">
        <v>22</v>
      </c>
      <c r="E157" s="35" t="s">
        <v>29</v>
      </c>
      <c r="F157" s="36" t="str">
        <f aca="false">IF(C157="?","un",J157-C157)</f>
        <v>un</v>
      </c>
      <c r="G157" s="35" t="s">
        <v>28</v>
      </c>
      <c r="H157" s="35" t="s">
        <v>51</v>
      </c>
      <c r="I157" s="29" t="str">
        <f aca="false">IF(H157="?","un",(IF(H157="native","nv",J157-H157)))</f>
        <v>un</v>
      </c>
      <c r="J157" s="34" t="n">
        <v>1817</v>
      </c>
      <c r="K157" s="35" t="s">
        <v>258</v>
      </c>
      <c r="L157" s="35" t="s">
        <v>73</v>
      </c>
      <c r="M157" s="35" t="s">
        <v>211</v>
      </c>
      <c r="N157" s="37" t="n">
        <v>266</v>
      </c>
      <c r="O157" s="34" t="s">
        <v>54</v>
      </c>
      <c r="P157" s="35" t="s">
        <v>54</v>
      </c>
      <c r="Q157" s="38" t="s">
        <v>54</v>
      </c>
      <c r="R157" s="32" t="s">
        <v>55</v>
      </c>
      <c r="S157" s="33" t="s">
        <v>429</v>
      </c>
    </row>
    <row r="158" customFormat="false" ht="12" hidden="false" customHeight="true" outlineLevel="0" collapsed="false">
      <c r="A158" s="24" t="s">
        <v>430</v>
      </c>
      <c r="B158" s="34" t="s">
        <v>243</v>
      </c>
      <c r="C158" s="35" t="s">
        <v>51</v>
      </c>
      <c r="D158" s="35" t="s">
        <v>22</v>
      </c>
      <c r="E158" s="35" t="s">
        <v>23</v>
      </c>
      <c r="F158" s="36" t="str">
        <f aca="false">IF(C158="?","un",J158-C158)</f>
        <v>un</v>
      </c>
      <c r="G158" s="35" t="s">
        <v>28</v>
      </c>
      <c r="H158" s="35" t="s">
        <v>51</v>
      </c>
      <c r="I158" s="29" t="str">
        <f aca="false">IF(H158="?","un",(IF(H158="native","nv",J158-H158)))</f>
        <v>un</v>
      </c>
      <c r="J158" s="34" t="n">
        <v>1817</v>
      </c>
      <c r="K158" s="35" t="s">
        <v>25</v>
      </c>
      <c r="L158" s="35" t="s">
        <v>73</v>
      </c>
      <c r="M158" s="35" t="s">
        <v>211</v>
      </c>
      <c r="N158" s="37" t="n">
        <v>749</v>
      </c>
      <c r="O158" s="34" t="s">
        <v>54</v>
      </c>
      <c r="P158" s="35" t="s">
        <v>54</v>
      </c>
      <c r="Q158" s="38" t="s">
        <v>54</v>
      </c>
      <c r="R158" s="32" t="s">
        <v>124</v>
      </c>
      <c r="S158" s="33" t="s">
        <v>431</v>
      </c>
    </row>
    <row r="159" customFormat="false" ht="12" hidden="false" customHeight="true" outlineLevel="0" collapsed="false">
      <c r="A159" s="24" t="s">
        <v>432</v>
      </c>
      <c r="B159" s="34" t="s">
        <v>433</v>
      </c>
      <c r="C159" s="35" t="s">
        <v>51</v>
      </c>
      <c r="D159" s="35" t="s">
        <v>22</v>
      </c>
      <c r="E159" s="35" t="s">
        <v>23</v>
      </c>
      <c r="F159" s="36" t="str">
        <f aca="false">IF(C159="?","un",J159-C159)</f>
        <v>un</v>
      </c>
      <c r="G159" s="35" t="s">
        <v>24</v>
      </c>
      <c r="H159" s="35" t="s">
        <v>51</v>
      </c>
      <c r="I159" s="29" t="str">
        <f aca="false">IF(H159="?","un",(IF(H159="native","nv",J159-H159)))</f>
        <v>un</v>
      </c>
      <c r="J159" s="34" t="n">
        <v>1817</v>
      </c>
      <c r="K159" s="35" t="s">
        <v>25</v>
      </c>
      <c r="L159" s="35" t="s">
        <v>33</v>
      </c>
      <c r="M159" s="35" t="s">
        <v>184</v>
      </c>
      <c r="N159" s="37" t="n">
        <v>270</v>
      </c>
      <c r="O159" s="34" t="s">
        <v>54</v>
      </c>
      <c r="P159" s="35" t="s">
        <v>54</v>
      </c>
      <c r="Q159" s="38" t="s">
        <v>54</v>
      </c>
      <c r="R159" s="32" t="s">
        <v>348</v>
      </c>
      <c r="S159" s="33" t="s">
        <v>434</v>
      </c>
    </row>
    <row r="160" customFormat="false" ht="12" hidden="false" customHeight="true" outlineLevel="0" collapsed="false">
      <c r="A160" s="24" t="s">
        <v>435</v>
      </c>
      <c r="B160" s="34" t="s">
        <v>376</v>
      </c>
      <c r="C160" s="35" t="s">
        <v>51</v>
      </c>
      <c r="D160" s="35" t="s">
        <v>68</v>
      </c>
      <c r="E160" s="35" t="s">
        <v>29</v>
      </c>
      <c r="F160" s="36" t="str">
        <f aca="false">IF(C160="?","un",J160-C160)</f>
        <v>un</v>
      </c>
      <c r="G160" s="35" t="s">
        <v>28</v>
      </c>
      <c r="H160" s="35" t="n">
        <v>1794</v>
      </c>
      <c r="I160" s="29" t="n">
        <f aca="false">IF(H160="?","un",(IF(H160="native","nv",J160-H160)))</f>
        <v>23</v>
      </c>
      <c r="J160" s="34" t="n">
        <v>1817</v>
      </c>
      <c r="K160" s="35" t="s">
        <v>25</v>
      </c>
      <c r="L160" s="35" t="s">
        <v>26</v>
      </c>
      <c r="M160" s="35" t="s">
        <v>27</v>
      </c>
      <c r="N160" s="37" t="n">
        <v>729</v>
      </c>
      <c r="O160" s="34" t="s">
        <v>68</v>
      </c>
      <c r="P160" s="35" t="s">
        <v>28</v>
      </c>
      <c r="Q160" s="38" t="s">
        <v>29</v>
      </c>
      <c r="R160" s="41" t="s">
        <v>158</v>
      </c>
      <c r="S160" s="33" t="s">
        <v>436</v>
      </c>
    </row>
    <row r="161" customFormat="false" ht="12" hidden="false" customHeight="true" outlineLevel="0" collapsed="false">
      <c r="A161" s="24" t="s">
        <v>437</v>
      </c>
      <c r="B161" s="34" t="s">
        <v>157</v>
      </c>
      <c r="C161" s="35" t="n">
        <v>1764</v>
      </c>
      <c r="D161" s="35" t="s">
        <v>22</v>
      </c>
      <c r="E161" s="35" t="s">
        <v>29</v>
      </c>
      <c r="F161" s="36" t="n">
        <f aca="false">IF(C161="?","un",J161-C161)</f>
        <v>53</v>
      </c>
      <c r="G161" s="35" t="s">
        <v>28</v>
      </c>
      <c r="H161" s="35" t="n">
        <v>1794</v>
      </c>
      <c r="I161" s="29" t="n">
        <f aca="false">IF(H161="?","un",(IF(H161="native","nv",J161-H161)))</f>
        <v>23</v>
      </c>
      <c r="J161" s="34" t="n">
        <v>1817</v>
      </c>
      <c r="K161" s="35" t="s">
        <v>25</v>
      </c>
      <c r="L161" s="35" t="s">
        <v>26</v>
      </c>
      <c r="M161" s="35" t="s">
        <v>27</v>
      </c>
      <c r="N161" s="37" t="n">
        <v>579</v>
      </c>
      <c r="O161" s="34" t="s">
        <v>68</v>
      </c>
      <c r="P161" s="35" t="s">
        <v>28</v>
      </c>
      <c r="Q161" s="38" t="s">
        <v>29</v>
      </c>
      <c r="R161" s="41" t="s">
        <v>158</v>
      </c>
      <c r="S161" s="33" t="s">
        <v>438</v>
      </c>
    </row>
    <row r="162" customFormat="false" ht="12" hidden="false" customHeight="true" outlineLevel="0" collapsed="false">
      <c r="A162" s="24" t="s">
        <v>439</v>
      </c>
      <c r="B162" s="34" t="s">
        <v>157</v>
      </c>
      <c r="C162" s="35" t="n">
        <v>1764</v>
      </c>
      <c r="D162" s="35" t="s">
        <v>22</v>
      </c>
      <c r="E162" s="35" t="s">
        <v>29</v>
      </c>
      <c r="F162" s="36" t="n">
        <f aca="false">IF(C162="?","un",J162-C162)</f>
        <v>53</v>
      </c>
      <c r="G162" s="35" t="s">
        <v>28</v>
      </c>
      <c r="H162" s="35" t="n">
        <v>1794</v>
      </c>
      <c r="I162" s="29" t="n">
        <f aca="false">IF(H162="?","un",(IF(H162="native","nv",J162-H162)))</f>
        <v>23</v>
      </c>
      <c r="J162" s="34" t="n">
        <v>1817</v>
      </c>
      <c r="K162" s="35" t="s">
        <v>25</v>
      </c>
      <c r="L162" s="35" t="s">
        <v>26</v>
      </c>
      <c r="M162" s="35" t="s">
        <v>27</v>
      </c>
      <c r="N162" s="37" t="n">
        <v>940</v>
      </c>
      <c r="O162" s="34" t="s">
        <v>68</v>
      </c>
      <c r="P162" s="35" t="s">
        <v>28</v>
      </c>
      <c r="Q162" s="38" t="s">
        <v>29</v>
      </c>
      <c r="R162" s="41" t="s">
        <v>158</v>
      </c>
      <c r="S162" s="33" t="s">
        <v>440</v>
      </c>
    </row>
    <row r="163" customFormat="false" ht="12" hidden="false" customHeight="true" outlineLevel="0" collapsed="false">
      <c r="A163" s="24" t="s">
        <v>441</v>
      </c>
      <c r="B163" s="34" t="s">
        <v>442</v>
      </c>
      <c r="C163" s="35" t="s">
        <v>51</v>
      </c>
      <c r="D163" s="35" t="s">
        <v>22</v>
      </c>
      <c r="E163" s="35" t="s">
        <v>23</v>
      </c>
      <c r="F163" s="36" t="str">
        <f aca="false">IF(C163="?","un",J163-C163)</f>
        <v>un</v>
      </c>
      <c r="G163" s="35" t="s">
        <v>28</v>
      </c>
      <c r="H163" s="35" t="s">
        <v>51</v>
      </c>
      <c r="I163" s="29" t="str">
        <f aca="false">IF(H163="?","un",(IF(H163="native","nv",J163-H163)))</f>
        <v>un</v>
      </c>
      <c r="J163" s="34" t="n">
        <v>1818</v>
      </c>
      <c r="K163" s="35" t="s">
        <v>25</v>
      </c>
      <c r="L163" s="35" t="s">
        <v>33</v>
      </c>
      <c r="M163" s="35" t="s">
        <v>34</v>
      </c>
      <c r="N163" s="37" t="n">
        <v>983</v>
      </c>
      <c r="O163" s="34" t="s">
        <v>22</v>
      </c>
      <c r="P163" s="35" t="s">
        <v>24</v>
      </c>
      <c r="Q163" s="38" t="s">
        <v>25</v>
      </c>
      <c r="R163" s="32" t="s">
        <v>348</v>
      </c>
      <c r="S163" s="33" t="s">
        <v>443</v>
      </c>
    </row>
    <row r="164" customFormat="false" ht="12" hidden="false" customHeight="true" outlineLevel="0" collapsed="false">
      <c r="A164" s="24" t="s">
        <v>444</v>
      </c>
      <c r="B164" s="34" t="s">
        <v>134</v>
      </c>
      <c r="C164" s="35" t="n">
        <v>1777</v>
      </c>
      <c r="D164" s="35" t="s">
        <v>68</v>
      </c>
      <c r="E164" s="35" t="s">
        <v>29</v>
      </c>
      <c r="F164" s="36" t="n">
        <f aca="false">IF(C164="?","un",J164-C164)</f>
        <v>41</v>
      </c>
      <c r="G164" s="35" t="s">
        <v>60</v>
      </c>
      <c r="H164" s="35" t="n">
        <v>1792</v>
      </c>
      <c r="I164" s="29" t="n">
        <f aca="false">IF(H164="?","un",(IF(H164="native","nv",J164-H164)))</f>
        <v>26</v>
      </c>
      <c r="J164" s="34" t="n">
        <v>1818</v>
      </c>
      <c r="K164" s="35" t="s">
        <v>25</v>
      </c>
      <c r="L164" s="35" t="s">
        <v>26</v>
      </c>
      <c r="M164" s="35" t="s">
        <v>27</v>
      </c>
      <c r="N164" s="37" t="n">
        <v>1274</v>
      </c>
      <c r="O164" s="34" t="s">
        <v>68</v>
      </c>
      <c r="P164" s="35" t="s">
        <v>28</v>
      </c>
      <c r="Q164" s="38" t="s">
        <v>29</v>
      </c>
      <c r="R164" s="32" t="s">
        <v>135</v>
      </c>
      <c r="S164" s="33" t="s">
        <v>76</v>
      </c>
    </row>
    <row r="165" customFormat="false" ht="12" hidden="false" customHeight="true" outlineLevel="0" collapsed="false">
      <c r="A165" s="24" t="s">
        <v>445</v>
      </c>
      <c r="B165" s="34" t="s">
        <v>446</v>
      </c>
      <c r="C165" s="35" t="n">
        <v>1782</v>
      </c>
      <c r="D165" s="35" t="s">
        <v>22</v>
      </c>
      <c r="E165" s="35" t="s">
        <v>23</v>
      </c>
      <c r="F165" s="36" t="n">
        <f aca="false">IF(C165="?","un",J165-C165)</f>
        <v>36</v>
      </c>
      <c r="G165" s="35" t="s">
        <v>28</v>
      </c>
      <c r="H165" s="35" t="s">
        <v>51</v>
      </c>
      <c r="I165" s="29" t="str">
        <f aca="false">IF(H165="?","un",(IF(H165="native","nv",J165-H165)))</f>
        <v>un</v>
      </c>
      <c r="J165" s="34" t="n">
        <v>1818</v>
      </c>
      <c r="K165" s="35" t="s">
        <v>25</v>
      </c>
      <c r="L165" s="35" t="s">
        <v>73</v>
      </c>
      <c r="M165" s="35" t="s">
        <v>74</v>
      </c>
      <c r="N165" s="37" t="n">
        <v>8357</v>
      </c>
      <c r="O165" s="34" t="s">
        <v>54</v>
      </c>
      <c r="P165" s="35" t="s">
        <v>54</v>
      </c>
      <c r="Q165" s="38" t="s">
        <v>54</v>
      </c>
      <c r="R165" s="32" t="s">
        <v>447</v>
      </c>
      <c r="S165" s="33" t="s">
        <v>448</v>
      </c>
    </row>
    <row r="166" customFormat="false" ht="12" hidden="false" customHeight="true" outlineLevel="0" collapsed="false">
      <c r="A166" s="24" t="s">
        <v>449</v>
      </c>
      <c r="B166" s="34" t="s">
        <v>450</v>
      </c>
      <c r="C166" s="35" t="s">
        <v>51</v>
      </c>
      <c r="D166" s="35" t="s">
        <v>22</v>
      </c>
      <c r="E166" s="35" t="s">
        <v>23</v>
      </c>
      <c r="F166" s="36" t="str">
        <f aca="false">IF(C166="?","un",J166-C166)</f>
        <v>un</v>
      </c>
      <c r="G166" s="35" t="s">
        <v>69</v>
      </c>
      <c r="H166" s="35" t="n">
        <v>1819</v>
      </c>
      <c r="I166" s="29" t="n">
        <f aca="false">IF(H166="?","un",(IF(H166="native","nv",J166-H166)))</f>
        <v>0</v>
      </c>
      <c r="J166" s="34" t="n">
        <v>1819</v>
      </c>
      <c r="K166" s="35" t="s">
        <v>25</v>
      </c>
      <c r="L166" s="35" t="s">
        <v>73</v>
      </c>
      <c r="M166" s="35" t="s">
        <v>171</v>
      </c>
      <c r="N166" s="37" t="n">
        <v>117</v>
      </c>
      <c r="O166" s="34" t="s">
        <v>22</v>
      </c>
      <c r="P166" s="35" t="s">
        <v>28</v>
      </c>
      <c r="Q166" s="38" t="s">
        <v>25</v>
      </c>
      <c r="R166" s="39" t="s">
        <v>37</v>
      </c>
      <c r="S166" s="33" t="s">
        <v>451</v>
      </c>
    </row>
    <row r="167" customFormat="false" ht="12" hidden="false" customHeight="true" outlineLevel="0" collapsed="false">
      <c r="A167" s="24" t="s">
        <v>452</v>
      </c>
      <c r="B167" s="34" t="s">
        <v>453</v>
      </c>
      <c r="C167" s="35" t="n">
        <v>1790</v>
      </c>
      <c r="D167" s="35" t="s">
        <v>22</v>
      </c>
      <c r="E167" s="35" t="s">
        <v>25</v>
      </c>
      <c r="F167" s="36" t="n">
        <f aca="false">IF(C167="?","un",J167-C167)</f>
        <v>29</v>
      </c>
      <c r="G167" s="35" t="s">
        <v>28</v>
      </c>
      <c r="H167" s="35" t="s">
        <v>454</v>
      </c>
      <c r="I167" s="29" t="str">
        <f aca="false">IF(H167="?","un",(IF(H167="native","nv",J167-H167)))</f>
        <v>nv</v>
      </c>
      <c r="J167" s="34" t="n">
        <v>1819</v>
      </c>
      <c r="K167" s="35" t="s">
        <v>29</v>
      </c>
      <c r="L167" s="35" t="s">
        <v>73</v>
      </c>
      <c r="M167" s="35" t="s">
        <v>74</v>
      </c>
      <c r="N167" s="37" t="n">
        <v>528</v>
      </c>
      <c r="O167" s="34" t="s">
        <v>54</v>
      </c>
      <c r="P167" s="35" t="s">
        <v>54</v>
      </c>
      <c r="Q167" s="38" t="s">
        <v>54</v>
      </c>
      <c r="R167" s="39" t="s">
        <v>37</v>
      </c>
      <c r="S167" s="33" t="s">
        <v>455</v>
      </c>
    </row>
    <row r="168" customFormat="false" ht="12" hidden="false" customHeight="true" outlineLevel="0" collapsed="false">
      <c r="A168" s="24" t="s">
        <v>456</v>
      </c>
      <c r="B168" s="34" t="s">
        <v>457</v>
      </c>
      <c r="C168" s="35" t="s">
        <v>51</v>
      </c>
      <c r="D168" s="35" t="s">
        <v>22</v>
      </c>
      <c r="E168" s="35" t="s">
        <v>23</v>
      </c>
      <c r="F168" s="36" t="str">
        <f aca="false">IF(C168="?","un",J168-C168)</f>
        <v>un</v>
      </c>
      <c r="G168" s="35" t="s">
        <v>28</v>
      </c>
      <c r="H168" s="35" t="s">
        <v>51</v>
      </c>
      <c r="I168" s="29" t="str">
        <f aca="false">IF(H168="?","un",(IF(H168="native","nv",J168-H168)))</f>
        <v>un</v>
      </c>
      <c r="J168" s="34" t="n">
        <v>1819</v>
      </c>
      <c r="K168" s="35" t="s">
        <v>25</v>
      </c>
      <c r="L168" s="35" t="s">
        <v>33</v>
      </c>
      <c r="M168" s="35" t="s">
        <v>184</v>
      </c>
      <c r="N168" s="37" t="n">
        <v>542</v>
      </c>
      <c r="O168" s="34" t="s">
        <v>54</v>
      </c>
      <c r="P168" s="35" t="s">
        <v>54</v>
      </c>
      <c r="Q168" s="38" t="s">
        <v>54</v>
      </c>
      <c r="R168" s="39" t="s">
        <v>37</v>
      </c>
      <c r="S168" s="33" t="s">
        <v>458</v>
      </c>
    </row>
    <row r="169" customFormat="false" ht="12" hidden="false" customHeight="true" outlineLevel="0" collapsed="false">
      <c r="A169" s="24" t="s">
        <v>459</v>
      </c>
      <c r="B169" s="34" t="s">
        <v>460</v>
      </c>
      <c r="C169" s="35" t="n">
        <v>1786</v>
      </c>
      <c r="D169" s="35" t="s">
        <v>22</v>
      </c>
      <c r="E169" s="35" t="s">
        <v>29</v>
      </c>
      <c r="F169" s="36" t="n">
        <f aca="false">IF(C169="?","un",J169-C169)</f>
        <v>33</v>
      </c>
      <c r="G169" s="35" t="s">
        <v>28</v>
      </c>
      <c r="H169" s="35" t="n">
        <v>1817</v>
      </c>
      <c r="I169" s="29" t="n">
        <f aca="false">IF(H169="?","un",(IF(H169="native","nv",J169-H169)))</f>
        <v>2</v>
      </c>
      <c r="J169" s="34" t="n">
        <v>1819</v>
      </c>
      <c r="K169" s="35" t="s">
        <v>25</v>
      </c>
      <c r="L169" s="35" t="s">
        <v>73</v>
      </c>
      <c r="M169" s="35" t="s">
        <v>461</v>
      </c>
      <c r="N169" s="37" t="n">
        <v>2090</v>
      </c>
      <c r="O169" s="34" t="s">
        <v>54</v>
      </c>
      <c r="P169" s="35" t="s">
        <v>54</v>
      </c>
      <c r="Q169" s="38" t="s">
        <v>54</v>
      </c>
      <c r="R169" s="32" t="s">
        <v>462</v>
      </c>
      <c r="S169" s="33" t="s">
        <v>463</v>
      </c>
    </row>
    <row r="170" customFormat="false" ht="12" hidden="false" customHeight="true" outlineLevel="0" collapsed="false">
      <c r="A170" s="24" t="s">
        <v>464</v>
      </c>
      <c r="B170" s="34" t="s">
        <v>465</v>
      </c>
      <c r="C170" s="35" t="s">
        <v>51</v>
      </c>
      <c r="D170" s="35" t="s">
        <v>22</v>
      </c>
      <c r="E170" s="35" t="s">
        <v>23</v>
      </c>
      <c r="F170" s="36" t="str">
        <f aca="false">IF(C170="?","un",J170-C170)</f>
        <v>un</v>
      </c>
      <c r="G170" s="35" t="s">
        <v>69</v>
      </c>
      <c r="H170" s="35" t="n">
        <v>1818</v>
      </c>
      <c r="I170" s="29" t="n">
        <f aca="false">IF(H170="?","un",(IF(H170="native","nv",J170-H170)))</f>
        <v>1</v>
      </c>
      <c r="J170" s="34" t="n">
        <v>1819</v>
      </c>
      <c r="K170" s="35" t="s">
        <v>25</v>
      </c>
      <c r="L170" s="35" t="s">
        <v>26</v>
      </c>
      <c r="M170" s="35" t="s">
        <v>27</v>
      </c>
      <c r="N170" s="37" t="n">
        <v>1723</v>
      </c>
      <c r="O170" s="34" t="s">
        <v>68</v>
      </c>
      <c r="P170" s="35" t="s">
        <v>69</v>
      </c>
      <c r="Q170" s="38" t="s">
        <v>29</v>
      </c>
      <c r="R170" s="32" t="s">
        <v>124</v>
      </c>
      <c r="S170" s="33" t="s">
        <v>466</v>
      </c>
    </row>
    <row r="171" customFormat="false" ht="12" hidden="false" customHeight="true" outlineLevel="0" collapsed="false">
      <c r="A171" s="24" t="s">
        <v>467</v>
      </c>
      <c r="B171" s="34" t="s">
        <v>442</v>
      </c>
      <c r="C171" s="35" t="s">
        <v>51</v>
      </c>
      <c r="D171" s="35" t="s">
        <v>22</v>
      </c>
      <c r="E171" s="35" t="s">
        <v>23</v>
      </c>
      <c r="F171" s="36" t="str">
        <f aca="false">IF(C171="?","un",J171-C171)</f>
        <v>un</v>
      </c>
      <c r="G171" s="35" t="s">
        <v>28</v>
      </c>
      <c r="H171" s="35" t="s">
        <v>51</v>
      </c>
      <c r="I171" s="29" t="str">
        <f aca="false">IF(H171="?","un",(IF(H171="native","nv",J171-H171)))</f>
        <v>un</v>
      </c>
      <c r="J171" s="34" t="n">
        <v>1819</v>
      </c>
      <c r="K171" s="35" t="s">
        <v>25</v>
      </c>
      <c r="L171" s="35" t="s">
        <v>33</v>
      </c>
      <c r="M171" s="35" t="s">
        <v>34</v>
      </c>
      <c r="N171" s="37" t="n">
        <v>815</v>
      </c>
      <c r="O171" s="34" t="s">
        <v>22</v>
      </c>
      <c r="P171" s="35" t="s">
        <v>24</v>
      </c>
      <c r="Q171" s="38" t="s">
        <v>25</v>
      </c>
      <c r="R171" s="32" t="s">
        <v>348</v>
      </c>
      <c r="S171" s="33" t="s">
        <v>468</v>
      </c>
    </row>
    <row r="172" customFormat="false" ht="12" hidden="false" customHeight="true" outlineLevel="0" collapsed="false">
      <c r="A172" s="24" t="s">
        <v>469</v>
      </c>
      <c r="B172" s="34" t="s">
        <v>470</v>
      </c>
      <c r="C172" s="35" t="s">
        <v>51</v>
      </c>
      <c r="D172" s="35" t="s">
        <v>68</v>
      </c>
      <c r="E172" s="35" t="s">
        <v>29</v>
      </c>
      <c r="F172" s="36" t="str">
        <f aca="false">IF(C172="?","un",J172-C172)</f>
        <v>un</v>
      </c>
      <c r="G172" s="35" t="s">
        <v>60</v>
      </c>
      <c r="H172" s="35" t="n">
        <v>1817</v>
      </c>
      <c r="I172" s="29" t="n">
        <f aca="false">IF(H172="?","un",(IF(H172="native","nv",J172-H172)))</f>
        <v>2</v>
      </c>
      <c r="J172" s="34" t="n">
        <v>1819</v>
      </c>
      <c r="K172" s="35" t="s">
        <v>25</v>
      </c>
      <c r="L172" s="35" t="s">
        <v>26</v>
      </c>
      <c r="M172" s="35" t="s">
        <v>27</v>
      </c>
      <c r="N172" s="37" t="n">
        <v>773</v>
      </c>
      <c r="O172" s="34" t="s">
        <v>68</v>
      </c>
      <c r="P172" s="35" t="s">
        <v>60</v>
      </c>
      <c r="Q172" s="38" t="s">
        <v>29</v>
      </c>
      <c r="R172" s="40" t="s">
        <v>70</v>
      </c>
      <c r="S172" s="33" t="s">
        <v>471</v>
      </c>
    </row>
    <row r="173" customFormat="false" ht="12" hidden="false" customHeight="true" outlineLevel="0" collapsed="false">
      <c r="A173" s="24" t="s">
        <v>472</v>
      </c>
      <c r="B173" s="34" t="s">
        <v>453</v>
      </c>
      <c r="C173" s="35" t="n">
        <v>1790</v>
      </c>
      <c r="D173" s="35" t="s">
        <v>22</v>
      </c>
      <c r="E173" s="35" t="s">
        <v>25</v>
      </c>
      <c r="F173" s="36" t="n">
        <f aca="false">IF(C173="?","un",J173-C173)</f>
        <v>29</v>
      </c>
      <c r="G173" s="35" t="s">
        <v>28</v>
      </c>
      <c r="H173" s="35" t="s">
        <v>454</v>
      </c>
      <c r="I173" s="29" t="str">
        <f aca="false">IF(H173="?","un",(IF(H173="native","nv",J173-H173)))</f>
        <v>nv</v>
      </c>
      <c r="J173" s="34" t="n">
        <v>1819</v>
      </c>
      <c r="K173" s="35" t="s">
        <v>29</v>
      </c>
      <c r="L173" s="35" t="s">
        <v>73</v>
      </c>
      <c r="M173" s="35" t="s">
        <v>74</v>
      </c>
      <c r="N173" s="37" t="n">
        <v>796</v>
      </c>
      <c r="O173" s="34" t="s">
        <v>54</v>
      </c>
      <c r="P173" s="35" t="s">
        <v>54</v>
      </c>
      <c r="Q173" s="38" t="s">
        <v>54</v>
      </c>
      <c r="R173" s="32" t="s">
        <v>75</v>
      </c>
      <c r="S173" s="33" t="s">
        <v>473</v>
      </c>
    </row>
    <row r="174" customFormat="false" ht="12" hidden="false" customHeight="true" outlineLevel="0" collapsed="false">
      <c r="A174" s="24" t="s">
        <v>474</v>
      </c>
      <c r="B174" s="34" t="s">
        <v>453</v>
      </c>
      <c r="C174" s="35" t="n">
        <v>1790</v>
      </c>
      <c r="D174" s="35" t="s">
        <v>22</v>
      </c>
      <c r="E174" s="35" t="s">
        <v>25</v>
      </c>
      <c r="F174" s="36" t="n">
        <f aca="false">IF(C174="?","un",J174-C174)</f>
        <v>29</v>
      </c>
      <c r="G174" s="35" t="s">
        <v>28</v>
      </c>
      <c r="H174" s="35" t="s">
        <v>454</v>
      </c>
      <c r="I174" s="29" t="str">
        <f aca="false">IF(H174="?","un",(IF(H174="native","nv",J174-H174)))</f>
        <v>nv</v>
      </c>
      <c r="J174" s="34" t="n">
        <v>1819</v>
      </c>
      <c r="K174" s="35" t="s">
        <v>29</v>
      </c>
      <c r="L174" s="35" t="s">
        <v>73</v>
      </c>
      <c r="M174" s="35" t="s">
        <v>74</v>
      </c>
      <c r="N174" s="37" t="n">
        <v>435</v>
      </c>
      <c r="O174" s="34" t="s">
        <v>54</v>
      </c>
      <c r="P174" s="35" t="s">
        <v>54</v>
      </c>
      <c r="Q174" s="38" t="s">
        <v>54</v>
      </c>
      <c r="R174" s="32" t="s">
        <v>75</v>
      </c>
      <c r="S174" s="33" t="s">
        <v>475</v>
      </c>
    </row>
    <row r="175" customFormat="false" ht="12" hidden="false" customHeight="true" outlineLevel="0" collapsed="false">
      <c r="A175" s="24" t="s">
        <v>476</v>
      </c>
      <c r="B175" s="34" t="s">
        <v>453</v>
      </c>
      <c r="C175" s="35" t="n">
        <v>1790</v>
      </c>
      <c r="D175" s="35" t="s">
        <v>22</v>
      </c>
      <c r="E175" s="35" t="s">
        <v>25</v>
      </c>
      <c r="F175" s="36" t="n">
        <f aca="false">IF(C175="?","un",J175-C175)</f>
        <v>29</v>
      </c>
      <c r="G175" s="35" t="s">
        <v>28</v>
      </c>
      <c r="H175" s="35" t="s">
        <v>454</v>
      </c>
      <c r="I175" s="29" t="str">
        <f aca="false">IF(H175="?","un",(IF(H175="native","nv",J175-H175)))</f>
        <v>nv</v>
      </c>
      <c r="J175" s="34" t="n">
        <v>1819</v>
      </c>
      <c r="K175" s="35" t="s">
        <v>29</v>
      </c>
      <c r="L175" s="35" t="s">
        <v>73</v>
      </c>
      <c r="M175" s="35" t="s">
        <v>74</v>
      </c>
      <c r="N175" s="37" t="n">
        <v>2032</v>
      </c>
      <c r="O175" s="34" t="s">
        <v>54</v>
      </c>
      <c r="P175" s="35" t="s">
        <v>54</v>
      </c>
      <c r="Q175" s="38" t="s">
        <v>54</v>
      </c>
      <c r="R175" s="32" t="s">
        <v>79</v>
      </c>
      <c r="S175" s="33" t="s">
        <v>477</v>
      </c>
    </row>
    <row r="176" customFormat="false" ht="12" hidden="false" customHeight="true" outlineLevel="0" collapsed="false">
      <c r="A176" s="24" t="s">
        <v>478</v>
      </c>
      <c r="B176" s="34" t="s">
        <v>479</v>
      </c>
      <c r="C176" s="35" t="n">
        <v>1782</v>
      </c>
      <c r="D176" s="35" t="s">
        <v>22</v>
      </c>
      <c r="E176" s="35" t="s">
        <v>29</v>
      </c>
      <c r="F176" s="36" t="n">
        <f aca="false">IF(C176="?","un",J176-C176)</f>
        <v>37</v>
      </c>
      <c r="G176" s="35" t="s">
        <v>60</v>
      </c>
      <c r="H176" s="35" t="n">
        <v>1801</v>
      </c>
      <c r="I176" s="29" t="n">
        <f aca="false">IF(H176="?","un",(IF(H176="native","nv",J176-H176)))</f>
        <v>18</v>
      </c>
      <c r="J176" s="34" t="n">
        <v>1819</v>
      </c>
      <c r="K176" s="35" t="s">
        <v>25</v>
      </c>
      <c r="L176" s="35" t="s">
        <v>73</v>
      </c>
      <c r="M176" s="35" t="s">
        <v>87</v>
      </c>
      <c r="N176" s="37" t="n">
        <v>5097</v>
      </c>
      <c r="O176" s="34" t="s">
        <v>54</v>
      </c>
      <c r="P176" s="35" t="s">
        <v>54</v>
      </c>
      <c r="Q176" s="38" t="s">
        <v>54</v>
      </c>
      <c r="R176" s="32" t="s">
        <v>480</v>
      </c>
      <c r="S176" s="33" t="s">
        <v>481</v>
      </c>
    </row>
    <row r="177" customFormat="false" ht="12" hidden="false" customHeight="true" outlineLevel="0" collapsed="false">
      <c r="A177" s="24" t="s">
        <v>482</v>
      </c>
      <c r="B177" s="34" t="s">
        <v>483</v>
      </c>
      <c r="C177" s="35" t="n">
        <v>1762</v>
      </c>
      <c r="D177" s="35" t="s">
        <v>22</v>
      </c>
      <c r="E177" s="35" t="s">
        <v>165</v>
      </c>
      <c r="F177" s="36" t="n">
        <f aca="false">IF(C177="?","un",J177-C177)</f>
        <v>58</v>
      </c>
      <c r="G177" s="35" t="s">
        <v>24</v>
      </c>
      <c r="H177" s="35" t="n">
        <v>1809</v>
      </c>
      <c r="I177" s="29" t="n">
        <f aca="false">IF(H177="?","un",(IF(H177="native","nv",J177-H177)))</f>
        <v>11</v>
      </c>
      <c r="J177" s="34" t="n">
        <v>1820</v>
      </c>
      <c r="K177" s="35" t="s">
        <v>25</v>
      </c>
      <c r="L177" s="35" t="s">
        <v>33</v>
      </c>
      <c r="M177" s="35" t="s">
        <v>34</v>
      </c>
      <c r="N177" s="37" t="n">
        <v>222</v>
      </c>
      <c r="O177" s="34" t="s">
        <v>22</v>
      </c>
      <c r="P177" s="35" t="s">
        <v>24</v>
      </c>
      <c r="Q177" s="38" t="s">
        <v>25</v>
      </c>
      <c r="R177" s="39" t="s">
        <v>37</v>
      </c>
      <c r="S177" s="33" t="s">
        <v>484</v>
      </c>
    </row>
    <row r="178" customFormat="false" ht="12" hidden="false" customHeight="true" outlineLevel="0" collapsed="false">
      <c r="A178" s="24" t="s">
        <v>485</v>
      </c>
      <c r="B178" s="34" t="s">
        <v>486</v>
      </c>
      <c r="C178" s="35" t="s">
        <v>51</v>
      </c>
      <c r="D178" s="35" t="s">
        <v>22</v>
      </c>
      <c r="E178" s="35" t="s">
        <v>29</v>
      </c>
      <c r="F178" s="36" t="str">
        <f aca="false">IF(C178="?","un",J178-C178)</f>
        <v>un</v>
      </c>
      <c r="G178" s="35" t="s">
        <v>28</v>
      </c>
      <c r="H178" s="35" t="s">
        <v>51</v>
      </c>
      <c r="I178" s="29" t="str">
        <f aca="false">IF(H178="?","un",(IF(H178="native","nv",J178-H178)))</f>
        <v>un</v>
      </c>
      <c r="J178" s="34" t="n">
        <v>1820</v>
      </c>
      <c r="K178" s="35" t="s">
        <v>25</v>
      </c>
      <c r="L178" s="35" t="s">
        <v>52</v>
      </c>
      <c r="M178" s="35" t="s">
        <v>53</v>
      </c>
      <c r="N178" s="37" t="n">
        <v>600</v>
      </c>
      <c r="O178" s="34" t="s">
        <v>54</v>
      </c>
      <c r="P178" s="35" t="s">
        <v>54</v>
      </c>
      <c r="Q178" s="38" t="s">
        <v>54</v>
      </c>
      <c r="R178" s="32" t="s">
        <v>240</v>
      </c>
      <c r="S178" s="33" t="s">
        <v>487</v>
      </c>
    </row>
    <row r="179" customFormat="false" ht="12" hidden="false" customHeight="true" outlineLevel="0" collapsed="false">
      <c r="A179" s="24" t="s">
        <v>488</v>
      </c>
      <c r="B179" s="34" t="s">
        <v>489</v>
      </c>
      <c r="C179" s="35" t="s">
        <v>51</v>
      </c>
      <c r="D179" s="35" t="s">
        <v>68</v>
      </c>
      <c r="E179" s="35" t="s">
        <v>23</v>
      </c>
      <c r="F179" s="36" t="str">
        <f aca="false">IF(C179="?","un",J179-C179)</f>
        <v>un</v>
      </c>
      <c r="G179" s="35" t="s">
        <v>69</v>
      </c>
      <c r="H179" s="35" t="n">
        <v>1814</v>
      </c>
      <c r="I179" s="29" t="n">
        <f aca="false">IF(H179="?","un",(IF(H179="native","nv",J179-H179)))</f>
        <v>6</v>
      </c>
      <c r="J179" s="34" t="n">
        <v>1820</v>
      </c>
      <c r="K179" s="35" t="s">
        <v>25</v>
      </c>
      <c r="L179" s="35" t="s">
        <v>26</v>
      </c>
      <c r="M179" s="35" t="s">
        <v>27</v>
      </c>
      <c r="N179" s="37" t="n">
        <v>243</v>
      </c>
      <c r="O179" s="34" t="s">
        <v>68</v>
      </c>
      <c r="P179" s="35" t="s">
        <v>69</v>
      </c>
      <c r="Q179" s="38" t="s">
        <v>29</v>
      </c>
      <c r="R179" s="32" t="s">
        <v>240</v>
      </c>
      <c r="S179" s="33" t="s">
        <v>490</v>
      </c>
    </row>
    <row r="180" customFormat="false" ht="12" hidden="false" customHeight="true" outlineLevel="0" collapsed="false">
      <c r="A180" s="24" t="s">
        <v>491</v>
      </c>
      <c r="B180" s="34" t="s">
        <v>492</v>
      </c>
      <c r="C180" s="35" t="n">
        <v>1783</v>
      </c>
      <c r="D180" s="35" t="s">
        <v>22</v>
      </c>
      <c r="E180" s="35" t="s">
        <v>29</v>
      </c>
      <c r="F180" s="36" t="n">
        <f aca="false">IF(C180="?","un",J180-C180)</f>
        <v>34</v>
      </c>
      <c r="G180" s="35" t="s">
        <v>60</v>
      </c>
      <c r="H180" s="35" t="n">
        <v>1802</v>
      </c>
      <c r="I180" s="29" t="n">
        <f aca="false">IF(H180="?","un",(IF(H180="native","nv",J180-H180)))</f>
        <v>15</v>
      </c>
      <c r="J180" s="34" t="n">
        <v>1817</v>
      </c>
      <c r="K180" s="35" t="s">
        <v>25</v>
      </c>
      <c r="L180" s="35" t="s">
        <v>26</v>
      </c>
      <c r="M180" s="35" t="s">
        <v>139</v>
      </c>
      <c r="N180" s="37" t="n">
        <v>5047</v>
      </c>
      <c r="O180" s="34" t="s">
        <v>54</v>
      </c>
      <c r="P180" s="35" t="s">
        <v>54</v>
      </c>
      <c r="Q180" s="38" t="s">
        <v>54</v>
      </c>
      <c r="R180" s="32" t="s">
        <v>367</v>
      </c>
      <c r="S180" s="33" t="s">
        <v>493</v>
      </c>
    </row>
    <row r="181" customFormat="false" ht="12" hidden="false" customHeight="true" outlineLevel="0" collapsed="false">
      <c r="A181" s="24" t="s">
        <v>494</v>
      </c>
      <c r="B181" s="34" t="s">
        <v>243</v>
      </c>
      <c r="C181" s="35" t="s">
        <v>51</v>
      </c>
      <c r="D181" s="35" t="s">
        <v>22</v>
      </c>
      <c r="E181" s="35" t="s">
        <v>23</v>
      </c>
      <c r="F181" s="36" t="str">
        <f aca="false">IF(C181="?","un",J181-C181)</f>
        <v>un</v>
      </c>
      <c r="G181" s="35" t="s">
        <v>28</v>
      </c>
      <c r="H181" s="35" t="s">
        <v>51</v>
      </c>
      <c r="I181" s="29" t="str">
        <f aca="false">IF(H181="?","un",(IF(H181="native","nv",J181-H181)))</f>
        <v>un</v>
      </c>
      <c r="J181" s="34" t="n">
        <v>1820</v>
      </c>
      <c r="K181" s="35" t="s">
        <v>25</v>
      </c>
      <c r="L181" s="35" t="s">
        <v>52</v>
      </c>
      <c r="M181" s="35" t="s">
        <v>53</v>
      </c>
      <c r="N181" s="37" t="n">
        <v>1162</v>
      </c>
      <c r="O181" s="34" t="s">
        <v>54</v>
      </c>
      <c r="P181" s="35" t="s">
        <v>54</v>
      </c>
      <c r="Q181" s="38" t="s">
        <v>54</v>
      </c>
      <c r="R181" s="32" t="s">
        <v>124</v>
      </c>
      <c r="S181" s="33" t="s">
        <v>495</v>
      </c>
    </row>
    <row r="182" customFormat="false" ht="12" hidden="false" customHeight="true" outlineLevel="0" collapsed="false">
      <c r="A182" s="24" t="s">
        <v>496</v>
      </c>
      <c r="B182" s="34" t="s">
        <v>243</v>
      </c>
      <c r="C182" s="35" t="s">
        <v>51</v>
      </c>
      <c r="D182" s="35" t="s">
        <v>22</v>
      </c>
      <c r="E182" s="35" t="s">
        <v>23</v>
      </c>
      <c r="F182" s="36" t="str">
        <f aca="false">IF(C182="?","un",J182-C182)</f>
        <v>un</v>
      </c>
      <c r="G182" s="35" t="s">
        <v>28</v>
      </c>
      <c r="H182" s="35" t="s">
        <v>51</v>
      </c>
      <c r="I182" s="29" t="str">
        <f aca="false">IF(H182="?","un",(IF(H182="native","nv",J182-H182)))</f>
        <v>un</v>
      </c>
      <c r="J182" s="34" t="n">
        <v>1820</v>
      </c>
      <c r="K182" s="35" t="s">
        <v>25</v>
      </c>
      <c r="L182" s="35" t="s">
        <v>73</v>
      </c>
      <c r="M182" s="35" t="s">
        <v>211</v>
      </c>
      <c r="N182" s="37" t="n">
        <v>420</v>
      </c>
      <c r="O182" s="34" t="s">
        <v>54</v>
      </c>
      <c r="P182" s="35" t="s">
        <v>54</v>
      </c>
      <c r="Q182" s="38" t="s">
        <v>54</v>
      </c>
      <c r="R182" s="32" t="s">
        <v>124</v>
      </c>
      <c r="S182" s="33" t="s">
        <v>497</v>
      </c>
    </row>
    <row r="183" customFormat="false" ht="12" hidden="false" customHeight="true" outlineLevel="0" collapsed="false">
      <c r="A183" s="24" t="s">
        <v>498</v>
      </c>
      <c r="B183" s="34" t="s">
        <v>499</v>
      </c>
      <c r="C183" s="35" t="n">
        <v>1794</v>
      </c>
      <c r="D183" s="35" t="s">
        <v>68</v>
      </c>
      <c r="E183" s="35" t="s">
        <v>29</v>
      </c>
      <c r="F183" s="36" t="n">
        <f aca="false">IF(C183="?","un",J183-C183)</f>
        <v>26</v>
      </c>
      <c r="G183" s="35" t="s">
        <v>69</v>
      </c>
      <c r="H183" s="35" t="n">
        <v>1820</v>
      </c>
      <c r="I183" s="29" t="n">
        <f aca="false">IF(H183="?","un",(IF(H183="native","nv",J183-H183)))</f>
        <v>0</v>
      </c>
      <c r="J183" s="34" t="n">
        <v>1820</v>
      </c>
      <c r="K183" s="35" t="s">
        <v>25</v>
      </c>
      <c r="L183" s="35" t="s">
        <v>26</v>
      </c>
      <c r="M183" s="35" t="s">
        <v>27</v>
      </c>
      <c r="N183" s="37" t="n">
        <v>445</v>
      </c>
      <c r="O183" s="34" t="s">
        <v>68</v>
      </c>
      <c r="P183" s="35" t="s">
        <v>28</v>
      </c>
      <c r="Q183" s="38" t="s">
        <v>25</v>
      </c>
      <c r="R183" s="40" t="s">
        <v>70</v>
      </c>
      <c r="S183" s="33" t="s">
        <v>500</v>
      </c>
    </row>
    <row r="184" customFormat="false" ht="12" hidden="false" customHeight="true" outlineLevel="0" collapsed="false">
      <c r="A184" s="24" t="s">
        <v>501</v>
      </c>
      <c r="B184" s="34" t="s">
        <v>376</v>
      </c>
      <c r="C184" s="35" t="s">
        <v>51</v>
      </c>
      <c r="D184" s="35" t="s">
        <v>68</v>
      </c>
      <c r="E184" s="35" t="s">
        <v>29</v>
      </c>
      <c r="F184" s="36" t="str">
        <f aca="false">IF(C184="?","un",J184-C184)</f>
        <v>un</v>
      </c>
      <c r="G184" s="35" t="s">
        <v>28</v>
      </c>
      <c r="H184" s="35" t="n">
        <v>1794</v>
      </c>
      <c r="I184" s="29" t="n">
        <f aca="false">IF(H184="?","un",(IF(H184="native","nv",J184-H184)))</f>
        <v>26</v>
      </c>
      <c r="J184" s="34" t="n">
        <v>1820</v>
      </c>
      <c r="K184" s="35" t="s">
        <v>25</v>
      </c>
      <c r="L184" s="35" t="s">
        <v>26</v>
      </c>
      <c r="M184" s="35" t="s">
        <v>27</v>
      </c>
      <c r="N184" s="37" t="n">
        <v>649</v>
      </c>
      <c r="O184" s="34" t="s">
        <v>68</v>
      </c>
      <c r="P184" s="35" t="s">
        <v>28</v>
      </c>
      <c r="Q184" s="38" t="s">
        <v>29</v>
      </c>
      <c r="R184" s="41" t="s">
        <v>158</v>
      </c>
      <c r="S184" s="33" t="s">
        <v>417</v>
      </c>
    </row>
    <row r="185" customFormat="false" ht="12" hidden="false" customHeight="true" outlineLevel="0" collapsed="false">
      <c r="A185" s="24" t="s">
        <v>502</v>
      </c>
      <c r="B185" s="34" t="s">
        <v>134</v>
      </c>
      <c r="C185" s="35" t="n">
        <v>1777</v>
      </c>
      <c r="D185" s="35" t="s">
        <v>68</v>
      </c>
      <c r="E185" s="35" t="s">
        <v>29</v>
      </c>
      <c r="F185" s="36" t="n">
        <f aca="false">IF(C185="?","un",J185-C185)</f>
        <v>43</v>
      </c>
      <c r="G185" s="35" t="s">
        <v>60</v>
      </c>
      <c r="H185" s="35" t="n">
        <v>1792</v>
      </c>
      <c r="I185" s="29" t="n">
        <f aca="false">IF(H185="?","un",(IF(H185="native","nv",J185-H185)))</f>
        <v>28</v>
      </c>
      <c r="J185" s="34" t="n">
        <v>1820</v>
      </c>
      <c r="K185" s="35" t="s">
        <v>29</v>
      </c>
      <c r="L185" s="35" t="s">
        <v>26</v>
      </c>
      <c r="M185" s="35" t="s">
        <v>139</v>
      </c>
      <c r="N185" s="37" t="n">
        <v>3264</v>
      </c>
      <c r="O185" s="34" t="s">
        <v>54</v>
      </c>
      <c r="P185" s="35" t="s">
        <v>54</v>
      </c>
      <c r="Q185" s="38" t="s">
        <v>54</v>
      </c>
      <c r="R185" s="32" t="s">
        <v>135</v>
      </c>
      <c r="S185" s="33" t="s">
        <v>503</v>
      </c>
    </row>
    <row r="186" customFormat="false" ht="12" hidden="false" customHeight="true" outlineLevel="0" collapsed="false">
      <c r="A186" s="24" t="s">
        <v>504</v>
      </c>
      <c r="B186" s="34" t="s">
        <v>505</v>
      </c>
      <c r="C186" s="35" t="n">
        <v>1774</v>
      </c>
      <c r="D186" s="35" t="s">
        <v>22</v>
      </c>
      <c r="E186" s="35" t="s">
        <v>23</v>
      </c>
      <c r="F186" s="36" t="n">
        <f aca="false">IF(C186="?","un",J186-C186)</f>
        <v>47</v>
      </c>
      <c r="G186" s="35" t="s">
        <v>28</v>
      </c>
      <c r="H186" s="35" t="n">
        <v>1801</v>
      </c>
      <c r="I186" s="29" t="n">
        <f aca="false">IF(H186="?","un",(IF(H186="native","nv",J186-H186)))</f>
        <v>20</v>
      </c>
      <c r="J186" s="34" t="n">
        <v>1821</v>
      </c>
      <c r="K186" s="35" t="s">
        <v>25</v>
      </c>
      <c r="L186" s="35" t="s">
        <v>33</v>
      </c>
      <c r="M186" s="35" t="s">
        <v>184</v>
      </c>
      <c r="N186" s="37" t="n">
        <v>616</v>
      </c>
      <c r="O186" s="34" t="s">
        <v>54</v>
      </c>
      <c r="P186" s="35" t="s">
        <v>54</v>
      </c>
      <c r="Q186" s="38" t="s">
        <v>54</v>
      </c>
      <c r="R186" s="39" t="s">
        <v>37</v>
      </c>
      <c r="S186" s="33" t="s">
        <v>506</v>
      </c>
    </row>
    <row r="187" customFormat="false" ht="12" hidden="false" customHeight="true" outlineLevel="0" collapsed="false">
      <c r="A187" s="24" t="s">
        <v>507</v>
      </c>
      <c r="B187" s="34" t="s">
        <v>243</v>
      </c>
      <c r="C187" s="35" t="s">
        <v>51</v>
      </c>
      <c r="D187" s="35" t="s">
        <v>22</v>
      </c>
      <c r="E187" s="35" t="s">
        <v>23</v>
      </c>
      <c r="F187" s="36" t="str">
        <f aca="false">IF(C187="?","un",J187-C187)</f>
        <v>un</v>
      </c>
      <c r="G187" s="35" t="s">
        <v>28</v>
      </c>
      <c r="H187" s="35" t="s">
        <v>51</v>
      </c>
      <c r="I187" s="29" t="str">
        <f aca="false">IF(H187="?","un",(IF(H187="native","nv",J187-H187)))</f>
        <v>un</v>
      </c>
      <c r="J187" s="34" t="n">
        <v>1821</v>
      </c>
      <c r="K187" s="35" t="s">
        <v>25</v>
      </c>
      <c r="L187" s="35" t="s">
        <v>73</v>
      </c>
      <c r="M187" s="35" t="s">
        <v>211</v>
      </c>
      <c r="N187" s="37" t="n">
        <v>1070</v>
      </c>
      <c r="O187" s="34" t="s">
        <v>54</v>
      </c>
      <c r="P187" s="35" t="s">
        <v>54</v>
      </c>
      <c r="Q187" s="38" t="s">
        <v>54</v>
      </c>
      <c r="R187" s="32" t="s">
        <v>124</v>
      </c>
      <c r="S187" s="33" t="s">
        <v>508</v>
      </c>
    </row>
    <row r="188" customFormat="false" ht="12" hidden="false" customHeight="true" outlineLevel="0" collapsed="false">
      <c r="A188" s="24" t="s">
        <v>509</v>
      </c>
      <c r="B188" s="34" t="s">
        <v>243</v>
      </c>
      <c r="C188" s="35" t="s">
        <v>51</v>
      </c>
      <c r="D188" s="35" t="s">
        <v>22</v>
      </c>
      <c r="E188" s="35" t="s">
        <v>23</v>
      </c>
      <c r="F188" s="36" t="str">
        <f aca="false">IF(C188="?","un",J188-C188)</f>
        <v>un</v>
      </c>
      <c r="G188" s="35" t="s">
        <v>28</v>
      </c>
      <c r="H188" s="35" t="s">
        <v>51</v>
      </c>
      <c r="I188" s="29" t="str">
        <f aca="false">IF(H188="?","un",(IF(H188="native","nv",J188-H188)))</f>
        <v>un</v>
      </c>
      <c r="J188" s="34" t="n">
        <v>1821</v>
      </c>
      <c r="K188" s="35" t="s">
        <v>25</v>
      </c>
      <c r="L188" s="35" t="s">
        <v>73</v>
      </c>
      <c r="M188" s="35" t="s">
        <v>211</v>
      </c>
      <c r="N188" s="37" t="n">
        <v>374</v>
      </c>
      <c r="O188" s="34" t="s">
        <v>54</v>
      </c>
      <c r="P188" s="35" t="s">
        <v>54</v>
      </c>
      <c r="Q188" s="38" t="s">
        <v>54</v>
      </c>
      <c r="R188" s="32" t="s">
        <v>124</v>
      </c>
      <c r="S188" s="33" t="s">
        <v>510</v>
      </c>
    </row>
    <row r="189" customFormat="false" ht="12" hidden="false" customHeight="true" outlineLevel="0" collapsed="false">
      <c r="A189" s="24" t="s">
        <v>511</v>
      </c>
      <c r="B189" s="34" t="s">
        <v>512</v>
      </c>
      <c r="C189" s="35" t="s">
        <v>51</v>
      </c>
      <c r="D189" s="35" t="s">
        <v>22</v>
      </c>
      <c r="E189" s="35" t="s">
        <v>165</v>
      </c>
      <c r="F189" s="36" t="str">
        <f aca="false">IF(C189="?","un",J189-C189)</f>
        <v>un</v>
      </c>
      <c r="G189" s="35" t="s">
        <v>60</v>
      </c>
      <c r="H189" s="35" t="s">
        <v>51</v>
      </c>
      <c r="I189" s="29" t="str">
        <f aca="false">IF(H189="?","un",(IF(H189="native","nv",J189-H189)))</f>
        <v>un</v>
      </c>
      <c r="J189" s="34" t="n">
        <v>1821</v>
      </c>
      <c r="K189" s="35" t="s">
        <v>25</v>
      </c>
      <c r="L189" s="35" t="s">
        <v>26</v>
      </c>
      <c r="M189" s="35" t="s">
        <v>27</v>
      </c>
      <c r="N189" s="37" t="n">
        <v>623</v>
      </c>
      <c r="O189" s="34" t="s">
        <v>68</v>
      </c>
      <c r="P189" s="35" t="s">
        <v>60</v>
      </c>
      <c r="Q189" s="38" t="s">
        <v>165</v>
      </c>
      <c r="R189" s="32" t="s">
        <v>124</v>
      </c>
      <c r="S189" s="33" t="s">
        <v>513</v>
      </c>
    </row>
    <row r="190" customFormat="false" ht="12" hidden="false" customHeight="true" outlineLevel="0" collapsed="false">
      <c r="A190" s="24" t="s">
        <v>514</v>
      </c>
      <c r="B190" s="34" t="s">
        <v>433</v>
      </c>
      <c r="C190" s="35" t="s">
        <v>51</v>
      </c>
      <c r="D190" s="35" t="s">
        <v>22</v>
      </c>
      <c r="E190" s="35" t="s">
        <v>23</v>
      </c>
      <c r="F190" s="36" t="str">
        <f aca="false">IF(C190="?","un",J190-C190)</f>
        <v>un</v>
      </c>
      <c r="G190" s="35" t="s">
        <v>24</v>
      </c>
      <c r="H190" s="35" t="s">
        <v>51</v>
      </c>
      <c r="I190" s="29" t="str">
        <f aca="false">IF(H190="?","un",(IF(H190="native","nv",J190-H190)))</f>
        <v>un</v>
      </c>
      <c r="J190" s="34" t="n">
        <v>1821</v>
      </c>
      <c r="K190" s="35" t="s">
        <v>25</v>
      </c>
      <c r="L190" s="35" t="s">
        <v>33</v>
      </c>
      <c r="M190" s="35" t="s">
        <v>34</v>
      </c>
      <c r="N190" s="37" t="n">
        <v>753</v>
      </c>
      <c r="O190" s="34" t="s">
        <v>22</v>
      </c>
      <c r="P190" s="35" t="s">
        <v>24</v>
      </c>
      <c r="Q190" s="38" t="s">
        <v>25</v>
      </c>
      <c r="R190" s="32" t="s">
        <v>348</v>
      </c>
      <c r="S190" s="33" t="s">
        <v>515</v>
      </c>
    </row>
    <row r="191" customFormat="false" ht="12" hidden="false" customHeight="true" outlineLevel="0" collapsed="false">
      <c r="A191" s="24" t="s">
        <v>516</v>
      </c>
      <c r="B191" s="34" t="s">
        <v>517</v>
      </c>
      <c r="C191" s="35" t="n">
        <v>1796</v>
      </c>
      <c r="D191" s="35" t="s">
        <v>68</v>
      </c>
      <c r="E191" s="35" t="s">
        <v>165</v>
      </c>
      <c r="F191" s="36" t="n">
        <f aca="false">IF(C191="?","un",J191-C191)</f>
        <v>25</v>
      </c>
      <c r="G191" s="35" t="s">
        <v>60</v>
      </c>
      <c r="H191" s="35" t="n">
        <v>1821</v>
      </c>
      <c r="I191" s="29" t="n">
        <f aca="false">IF(H191="?","un",(IF(H191="native","nv",J191-H191)))</f>
        <v>0</v>
      </c>
      <c r="J191" s="34" t="n">
        <v>1821</v>
      </c>
      <c r="K191" s="35" t="s">
        <v>258</v>
      </c>
      <c r="L191" s="35" t="s">
        <v>26</v>
      </c>
      <c r="M191" s="35" t="s">
        <v>27</v>
      </c>
      <c r="N191" s="37" t="n">
        <v>1433</v>
      </c>
      <c r="O191" s="34" t="s">
        <v>68</v>
      </c>
      <c r="P191" s="35" t="s">
        <v>28</v>
      </c>
      <c r="Q191" s="38" t="s">
        <v>165</v>
      </c>
      <c r="R191" s="40" t="s">
        <v>70</v>
      </c>
      <c r="S191" s="33" t="s">
        <v>518</v>
      </c>
    </row>
    <row r="192" customFormat="false" ht="12" hidden="false" customHeight="true" outlineLevel="0" collapsed="false">
      <c r="A192" s="24" t="s">
        <v>519</v>
      </c>
      <c r="B192" s="34" t="s">
        <v>134</v>
      </c>
      <c r="C192" s="35" t="n">
        <v>1777</v>
      </c>
      <c r="D192" s="35" t="s">
        <v>68</v>
      </c>
      <c r="E192" s="35" t="s">
        <v>29</v>
      </c>
      <c r="F192" s="36" t="n">
        <f aca="false">IF(C192="?","un",J192-C192)</f>
        <v>44</v>
      </c>
      <c r="G192" s="35" t="s">
        <v>60</v>
      </c>
      <c r="H192" s="35" t="n">
        <v>1792</v>
      </c>
      <c r="I192" s="29" t="n">
        <f aca="false">IF(H192="?","un",(IF(H192="native","nv",J192-H192)))</f>
        <v>29</v>
      </c>
      <c r="J192" s="34" t="n">
        <v>1821</v>
      </c>
      <c r="K192" s="35" t="s">
        <v>29</v>
      </c>
      <c r="L192" s="35" t="s">
        <v>26</v>
      </c>
      <c r="M192" s="35" t="s">
        <v>27</v>
      </c>
      <c r="N192" s="37" t="n">
        <v>920</v>
      </c>
      <c r="O192" s="34" t="s">
        <v>22</v>
      </c>
      <c r="P192" s="35" t="s">
        <v>28</v>
      </c>
      <c r="Q192" s="38" t="s">
        <v>29</v>
      </c>
      <c r="R192" s="32" t="s">
        <v>135</v>
      </c>
      <c r="S192" s="33" t="s">
        <v>304</v>
      </c>
    </row>
    <row r="193" customFormat="false" ht="12" hidden="false" customHeight="true" outlineLevel="0" collapsed="false">
      <c r="A193" s="24" t="s">
        <v>520</v>
      </c>
      <c r="B193" s="34" t="s">
        <v>521</v>
      </c>
      <c r="C193" s="35" t="s">
        <v>522</v>
      </c>
      <c r="D193" s="35" t="s">
        <v>22</v>
      </c>
      <c r="E193" s="35" t="s">
        <v>25</v>
      </c>
      <c r="F193" s="36" t="n">
        <v>26</v>
      </c>
      <c r="G193" s="35" t="s">
        <v>28</v>
      </c>
      <c r="H193" s="35" t="s">
        <v>454</v>
      </c>
      <c r="I193" s="29" t="str">
        <f aca="false">IF(H193="?","un",(IF(H193="native","nv",J193-H193)))</f>
        <v>nv</v>
      </c>
      <c r="J193" s="34" t="n">
        <v>1821</v>
      </c>
      <c r="K193" s="35" t="s">
        <v>258</v>
      </c>
      <c r="L193" s="35" t="s">
        <v>26</v>
      </c>
      <c r="M193" s="35" t="s">
        <v>27</v>
      </c>
      <c r="N193" s="37" t="n">
        <v>724</v>
      </c>
      <c r="O193" s="34" t="s">
        <v>22</v>
      </c>
      <c r="P193" s="35" t="s">
        <v>28</v>
      </c>
      <c r="Q193" s="38" t="s">
        <v>165</v>
      </c>
      <c r="R193" s="32" t="s">
        <v>135</v>
      </c>
      <c r="S193" s="33" t="s">
        <v>523</v>
      </c>
    </row>
    <row r="194" customFormat="false" ht="12" hidden="false" customHeight="true" outlineLevel="0" collapsed="false">
      <c r="A194" s="24" t="s">
        <v>524</v>
      </c>
      <c r="B194" s="34" t="s">
        <v>525</v>
      </c>
      <c r="C194" s="35" t="s">
        <v>526</v>
      </c>
      <c r="D194" s="35" t="s">
        <v>22</v>
      </c>
      <c r="E194" s="35" t="s">
        <v>25</v>
      </c>
      <c r="F194" s="36" t="n">
        <v>16</v>
      </c>
      <c r="G194" s="35" t="s">
        <v>28</v>
      </c>
      <c r="H194" s="35" t="s">
        <v>454</v>
      </c>
      <c r="I194" s="29" t="str">
        <f aca="false">IF(H194="?","un",(IF(H194="native","nv",J194-H194)))</f>
        <v>nv</v>
      </c>
      <c r="J194" s="34" t="n">
        <v>1821</v>
      </c>
      <c r="K194" s="35" t="s">
        <v>25</v>
      </c>
      <c r="L194" s="35" t="s">
        <v>26</v>
      </c>
      <c r="M194" s="35" t="s">
        <v>27</v>
      </c>
      <c r="N194" s="37" t="n">
        <v>1006</v>
      </c>
      <c r="O194" s="34" t="s">
        <v>22</v>
      </c>
      <c r="P194" s="35" t="s">
        <v>28</v>
      </c>
      <c r="Q194" s="38" t="s">
        <v>165</v>
      </c>
      <c r="R194" s="32" t="s">
        <v>135</v>
      </c>
      <c r="S194" s="33" t="s">
        <v>527</v>
      </c>
    </row>
    <row r="195" customFormat="false" ht="12" hidden="false" customHeight="true" outlineLevel="0" collapsed="false">
      <c r="A195" s="24" t="s">
        <v>528</v>
      </c>
      <c r="B195" s="34" t="s">
        <v>134</v>
      </c>
      <c r="C195" s="35" t="n">
        <v>1777</v>
      </c>
      <c r="D195" s="35" t="s">
        <v>68</v>
      </c>
      <c r="E195" s="35" t="s">
        <v>29</v>
      </c>
      <c r="F195" s="36" t="n">
        <f aca="false">IF(C195="?","un",J195-C195)</f>
        <v>44</v>
      </c>
      <c r="G195" s="35" t="s">
        <v>60</v>
      </c>
      <c r="H195" s="35" t="n">
        <v>1792</v>
      </c>
      <c r="I195" s="29" t="n">
        <f aca="false">IF(H195="?","un",(IF(H195="native","nv",J195-H195)))</f>
        <v>29</v>
      </c>
      <c r="J195" s="34" t="n">
        <v>1821</v>
      </c>
      <c r="K195" s="35" t="s">
        <v>29</v>
      </c>
      <c r="L195" s="35" t="s">
        <v>26</v>
      </c>
      <c r="M195" s="35" t="s">
        <v>139</v>
      </c>
      <c r="N195" s="37" t="n">
        <v>2864</v>
      </c>
      <c r="O195" s="34" t="s">
        <v>54</v>
      </c>
      <c r="P195" s="35" t="s">
        <v>54</v>
      </c>
      <c r="Q195" s="38" t="s">
        <v>54</v>
      </c>
      <c r="R195" s="32" t="s">
        <v>135</v>
      </c>
      <c r="S195" s="33" t="s">
        <v>529</v>
      </c>
    </row>
    <row r="196" customFormat="false" ht="12" hidden="false" customHeight="true" outlineLevel="0" collapsed="false">
      <c r="A196" s="24" t="s">
        <v>530</v>
      </c>
      <c r="B196" s="34" t="s">
        <v>531</v>
      </c>
      <c r="C196" s="35" t="s">
        <v>51</v>
      </c>
      <c r="D196" s="35" t="s">
        <v>22</v>
      </c>
      <c r="E196" s="35" t="s">
        <v>23</v>
      </c>
      <c r="F196" s="36" t="str">
        <f aca="false">IF(C196="?","un",J196-C196)</f>
        <v>un</v>
      </c>
      <c r="G196" s="35" t="s">
        <v>24</v>
      </c>
      <c r="H196" s="35" t="s">
        <v>51</v>
      </c>
      <c r="I196" s="29" t="str">
        <f aca="false">IF(H196="?","un",(IF(H196="native","nv",J196-H196)))</f>
        <v>un</v>
      </c>
      <c r="J196" s="34" t="n">
        <v>1821</v>
      </c>
      <c r="K196" s="35" t="s">
        <v>25</v>
      </c>
      <c r="L196" s="35" t="s">
        <v>33</v>
      </c>
      <c r="M196" s="35" t="s">
        <v>184</v>
      </c>
      <c r="N196" s="37" t="n">
        <v>2560</v>
      </c>
      <c r="O196" s="34" t="s">
        <v>54</v>
      </c>
      <c r="P196" s="35" t="s">
        <v>54</v>
      </c>
      <c r="Q196" s="38" t="s">
        <v>54</v>
      </c>
      <c r="R196" s="32" t="s">
        <v>532</v>
      </c>
      <c r="S196" s="33" t="s">
        <v>533</v>
      </c>
    </row>
    <row r="197" customFormat="false" ht="12" hidden="false" customHeight="true" outlineLevel="0" collapsed="false">
      <c r="A197" s="24" t="s">
        <v>534</v>
      </c>
      <c r="B197" s="34" t="s">
        <v>535</v>
      </c>
      <c r="C197" s="35" t="n">
        <v>1780</v>
      </c>
      <c r="D197" s="35" t="s">
        <v>22</v>
      </c>
      <c r="E197" s="35" t="s">
        <v>29</v>
      </c>
      <c r="F197" s="36" t="n">
        <f aca="false">IF(C197="?","un",J197-C197)</f>
        <v>42</v>
      </c>
      <c r="G197" s="35" t="s">
        <v>28</v>
      </c>
      <c r="H197" s="35" t="n">
        <v>1819</v>
      </c>
      <c r="I197" s="29" t="n">
        <f aca="false">IF(H197="?","un",(IF(H197="native","nv",J197-H197)))</f>
        <v>3</v>
      </c>
      <c r="J197" s="34" t="n">
        <v>1822</v>
      </c>
      <c r="K197" s="35" t="s">
        <v>25</v>
      </c>
      <c r="L197" s="35" t="s">
        <v>73</v>
      </c>
      <c r="M197" s="35" t="s">
        <v>74</v>
      </c>
      <c r="N197" s="37" t="n">
        <v>10165</v>
      </c>
      <c r="O197" s="34" t="s">
        <v>54</v>
      </c>
      <c r="P197" s="35" t="s">
        <v>54</v>
      </c>
      <c r="Q197" s="38" t="s">
        <v>54</v>
      </c>
      <c r="R197" s="32" t="s">
        <v>536</v>
      </c>
      <c r="S197" s="33" t="s">
        <v>537</v>
      </c>
    </row>
    <row r="198" customFormat="false" ht="12" hidden="false" customHeight="true" outlineLevel="0" collapsed="false">
      <c r="A198" s="24" t="s">
        <v>538</v>
      </c>
      <c r="B198" s="34" t="s">
        <v>268</v>
      </c>
      <c r="C198" s="35" t="n">
        <v>1767</v>
      </c>
      <c r="D198" s="35" t="s">
        <v>22</v>
      </c>
      <c r="E198" s="35" t="s">
        <v>23</v>
      </c>
      <c r="F198" s="36" t="n">
        <f aca="false">IF(C198="?","un",J198-C198)</f>
        <v>55</v>
      </c>
      <c r="G198" s="35" t="s">
        <v>24</v>
      </c>
      <c r="H198" s="35" t="n">
        <v>1790</v>
      </c>
      <c r="I198" s="29" t="n">
        <f aca="false">IF(H198="?","un",(IF(H198="native","nv",J198-H198)))</f>
        <v>32</v>
      </c>
      <c r="J198" s="34" t="n">
        <v>1822</v>
      </c>
      <c r="K198" s="35" t="s">
        <v>25</v>
      </c>
      <c r="L198" s="35" t="s">
        <v>52</v>
      </c>
      <c r="M198" s="35" t="s">
        <v>53</v>
      </c>
      <c r="N198" s="37" t="n">
        <v>365</v>
      </c>
      <c r="O198" s="34" t="s">
        <v>54</v>
      </c>
      <c r="P198" s="35" t="s">
        <v>54</v>
      </c>
      <c r="Q198" s="38" t="s">
        <v>54</v>
      </c>
      <c r="R198" s="39" t="s">
        <v>37</v>
      </c>
      <c r="S198" s="33" t="s">
        <v>539</v>
      </c>
    </row>
    <row r="199" customFormat="false" ht="12" hidden="false" customHeight="true" outlineLevel="0" collapsed="false">
      <c r="A199" s="24" t="s">
        <v>540</v>
      </c>
      <c r="B199" s="34" t="s">
        <v>483</v>
      </c>
      <c r="C199" s="35" t="n">
        <v>1762</v>
      </c>
      <c r="D199" s="35" t="s">
        <v>22</v>
      </c>
      <c r="E199" s="35" t="s">
        <v>165</v>
      </c>
      <c r="F199" s="36" t="n">
        <f aca="false">IF(C199="?","un",J199-C199)</f>
        <v>60</v>
      </c>
      <c r="G199" s="35" t="s">
        <v>24</v>
      </c>
      <c r="H199" s="35" t="n">
        <v>1809</v>
      </c>
      <c r="I199" s="29" t="n">
        <f aca="false">IF(H199="?","un",(IF(H199="native","nv",J199-H199)))</f>
        <v>13</v>
      </c>
      <c r="J199" s="34" t="n">
        <v>1822</v>
      </c>
      <c r="K199" s="35" t="s">
        <v>25</v>
      </c>
      <c r="L199" s="35" t="s">
        <v>33</v>
      </c>
      <c r="M199" s="35" t="s">
        <v>34</v>
      </c>
      <c r="N199" s="37" t="n">
        <v>146</v>
      </c>
      <c r="O199" s="34" t="s">
        <v>22</v>
      </c>
      <c r="P199" s="35" t="s">
        <v>24</v>
      </c>
      <c r="Q199" s="38" t="s">
        <v>25</v>
      </c>
      <c r="R199" s="39" t="s">
        <v>37</v>
      </c>
      <c r="S199" s="33" t="s">
        <v>541</v>
      </c>
    </row>
    <row r="200" customFormat="false" ht="12" hidden="false" customHeight="true" outlineLevel="0" collapsed="false">
      <c r="A200" s="24" t="s">
        <v>542</v>
      </c>
      <c r="B200" s="34" t="s">
        <v>243</v>
      </c>
      <c r="C200" s="35" t="s">
        <v>51</v>
      </c>
      <c r="D200" s="35" t="s">
        <v>22</v>
      </c>
      <c r="E200" s="35" t="s">
        <v>23</v>
      </c>
      <c r="F200" s="36" t="str">
        <f aca="false">IF(C200="?","un",J200-C200)</f>
        <v>un</v>
      </c>
      <c r="G200" s="35" t="s">
        <v>28</v>
      </c>
      <c r="H200" s="35" t="s">
        <v>51</v>
      </c>
      <c r="I200" s="29" t="str">
        <f aca="false">IF(H200="?","un",(IF(H200="native","nv",J200-H200)))</f>
        <v>un</v>
      </c>
      <c r="J200" s="34" t="n">
        <v>1822</v>
      </c>
      <c r="K200" s="35" t="s">
        <v>25</v>
      </c>
      <c r="L200" s="35" t="s">
        <v>73</v>
      </c>
      <c r="M200" s="35" t="s">
        <v>211</v>
      </c>
      <c r="N200" s="37" t="n">
        <v>677</v>
      </c>
      <c r="O200" s="34" t="s">
        <v>54</v>
      </c>
      <c r="P200" s="35" t="s">
        <v>54</v>
      </c>
      <c r="Q200" s="38" t="s">
        <v>54</v>
      </c>
      <c r="R200" s="32" t="s">
        <v>124</v>
      </c>
      <c r="S200" s="33" t="s">
        <v>543</v>
      </c>
    </row>
    <row r="201" customFormat="false" ht="12" hidden="false" customHeight="true" outlineLevel="0" collapsed="false">
      <c r="A201" s="24" t="s">
        <v>544</v>
      </c>
      <c r="B201" s="34" t="s">
        <v>545</v>
      </c>
      <c r="C201" s="35" t="n">
        <v>1783</v>
      </c>
      <c r="D201" s="35" t="s">
        <v>68</v>
      </c>
      <c r="E201" s="35" t="s">
        <v>29</v>
      </c>
      <c r="F201" s="36" t="n">
        <f aca="false">IF(C201="?","un",J201-C201)</f>
        <v>39</v>
      </c>
      <c r="G201" s="35" t="s">
        <v>60</v>
      </c>
      <c r="H201" s="35" t="n">
        <v>1822</v>
      </c>
      <c r="I201" s="29" t="n">
        <f aca="false">IF(H201="?","un",(IF(H201="native","nv",J201-H201)))</f>
        <v>0</v>
      </c>
      <c r="J201" s="34" t="n">
        <v>1822</v>
      </c>
      <c r="K201" s="35" t="s">
        <v>25</v>
      </c>
      <c r="L201" s="35" t="s">
        <v>26</v>
      </c>
      <c r="M201" s="35" t="s">
        <v>27</v>
      </c>
      <c r="N201" s="37" t="n">
        <v>4788</v>
      </c>
      <c r="O201" s="34" t="s">
        <v>68</v>
      </c>
      <c r="P201" s="35" t="s">
        <v>60</v>
      </c>
      <c r="Q201" s="38" t="s">
        <v>25</v>
      </c>
      <c r="R201" s="40" t="s">
        <v>70</v>
      </c>
      <c r="S201" s="33" t="s">
        <v>546</v>
      </c>
    </row>
    <row r="202" customFormat="false" ht="12" hidden="false" customHeight="true" outlineLevel="0" collapsed="false">
      <c r="A202" s="24" t="s">
        <v>547</v>
      </c>
      <c r="B202" s="34" t="s">
        <v>483</v>
      </c>
      <c r="C202" s="35" t="n">
        <v>1762</v>
      </c>
      <c r="D202" s="35" t="s">
        <v>22</v>
      </c>
      <c r="E202" s="35" t="s">
        <v>165</v>
      </c>
      <c r="F202" s="36" t="n">
        <f aca="false">IF(C202="?","un",J202-C202)</f>
        <v>60</v>
      </c>
      <c r="G202" s="35" t="s">
        <v>24</v>
      </c>
      <c r="H202" s="35" t="n">
        <v>1809</v>
      </c>
      <c r="I202" s="29" t="n">
        <f aca="false">IF(H202="?","un",(IF(H202="native","nv",J202-H202)))</f>
        <v>13</v>
      </c>
      <c r="J202" s="34" t="n">
        <v>1822</v>
      </c>
      <c r="K202" s="35" t="s">
        <v>342</v>
      </c>
      <c r="L202" s="35" t="s">
        <v>26</v>
      </c>
      <c r="M202" s="35" t="s">
        <v>139</v>
      </c>
      <c r="N202" s="37" t="n">
        <v>9921</v>
      </c>
      <c r="O202" s="34" t="s">
        <v>54</v>
      </c>
      <c r="P202" s="35" t="s">
        <v>54</v>
      </c>
      <c r="Q202" s="38" t="s">
        <v>54</v>
      </c>
      <c r="R202" s="41" t="s">
        <v>548</v>
      </c>
      <c r="S202" s="33" t="s">
        <v>54</v>
      </c>
    </row>
    <row r="203" customFormat="false" ht="12" hidden="false" customHeight="true" outlineLevel="0" collapsed="false">
      <c r="A203" s="24" t="s">
        <v>549</v>
      </c>
      <c r="B203" s="34" t="s">
        <v>483</v>
      </c>
      <c r="C203" s="35" t="n">
        <v>1762</v>
      </c>
      <c r="D203" s="35" t="s">
        <v>22</v>
      </c>
      <c r="E203" s="35" t="s">
        <v>165</v>
      </c>
      <c r="F203" s="36" t="n">
        <f aca="false">IF(C203="?","un",J203-C203)</f>
        <v>60</v>
      </c>
      <c r="G203" s="35" t="s">
        <v>24</v>
      </c>
      <c r="H203" s="35" t="n">
        <v>1809</v>
      </c>
      <c r="I203" s="29" t="n">
        <f aca="false">IF(H203="?","un",(IF(H203="native","nv",J203-H203)))</f>
        <v>13</v>
      </c>
      <c r="J203" s="34" t="n">
        <v>1822</v>
      </c>
      <c r="K203" s="35" t="s">
        <v>25</v>
      </c>
      <c r="L203" s="35" t="s">
        <v>26</v>
      </c>
      <c r="M203" s="35" t="s">
        <v>139</v>
      </c>
      <c r="N203" s="37" t="n">
        <v>3558</v>
      </c>
      <c r="O203" s="34" t="s">
        <v>54</v>
      </c>
      <c r="P203" s="35" t="s">
        <v>54</v>
      </c>
      <c r="Q203" s="38" t="s">
        <v>54</v>
      </c>
      <c r="R203" s="41" t="s">
        <v>548</v>
      </c>
      <c r="S203" s="33" t="s">
        <v>54</v>
      </c>
    </row>
    <row r="204" customFormat="false" ht="12" hidden="false" customHeight="true" outlineLevel="0" collapsed="false">
      <c r="A204" s="24" t="s">
        <v>550</v>
      </c>
      <c r="B204" s="34" t="s">
        <v>460</v>
      </c>
      <c r="C204" s="35" t="n">
        <v>1786</v>
      </c>
      <c r="D204" s="35" t="s">
        <v>22</v>
      </c>
      <c r="E204" s="35" t="s">
        <v>29</v>
      </c>
      <c r="F204" s="36" t="n">
        <f aca="false">IF(C204="?","un",J204-C204)</f>
        <v>36</v>
      </c>
      <c r="G204" s="35" t="s">
        <v>28</v>
      </c>
      <c r="H204" s="35" t="n">
        <v>1817</v>
      </c>
      <c r="I204" s="29" t="n">
        <f aca="false">IF(H204="?","un",(IF(H204="native","nv",J204-H204)))</f>
        <v>5</v>
      </c>
      <c r="J204" s="34" t="n">
        <v>1822</v>
      </c>
      <c r="K204" s="35" t="s">
        <v>25</v>
      </c>
      <c r="L204" s="35" t="s">
        <v>73</v>
      </c>
      <c r="M204" s="35" t="s">
        <v>87</v>
      </c>
      <c r="N204" s="37" t="n">
        <v>2179</v>
      </c>
      <c r="O204" s="34" t="s">
        <v>54</v>
      </c>
      <c r="P204" s="35" t="s">
        <v>54</v>
      </c>
      <c r="Q204" s="38" t="s">
        <v>54</v>
      </c>
      <c r="R204" s="32" t="s">
        <v>551</v>
      </c>
      <c r="S204" s="33" t="s">
        <v>552</v>
      </c>
    </row>
    <row r="205" customFormat="false" ht="12" hidden="false" customHeight="true" outlineLevel="0" collapsed="false">
      <c r="A205" s="24" t="s">
        <v>553</v>
      </c>
      <c r="B205" s="34" t="s">
        <v>554</v>
      </c>
      <c r="C205" s="35" t="s">
        <v>51</v>
      </c>
      <c r="D205" s="35" t="s">
        <v>22</v>
      </c>
      <c r="E205" s="35" t="s">
        <v>29</v>
      </c>
      <c r="F205" s="36" t="str">
        <f aca="false">IF(C205="?","un",J205-C205)</f>
        <v>un</v>
      </c>
      <c r="G205" s="35" t="s">
        <v>28</v>
      </c>
      <c r="H205" s="35" t="n">
        <v>1821</v>
      </c>
      <c r="I205" s="29" t="n">
        <f aca="false">IF(H205="?","un",(IF(H205="native","nv",J205-H205)))</f>
        <v>1</v>
      </c>
      <c r="J205" s="34" t="n">
        <v>1822</v>
      </c>
      <c r="K205" s="35" t="s">
        <v>165</v>
      </c>
      <c r="L205" s="35" t="s">
        <v>73</v>
      </c>
      <c r="M205" s="35" t="s">
        <v>87</v>
      </c>
      <c r="N205" s="37" t="n">
        <v>5005</v>
      </c>
      <c r="O205" s="34" t="s">
        <v>54</v>
      </c>
      <c r="P205" s="35" t="s">
        <v>54</v>
      </c>
      <c r="Q205" s="38" t="s">
        <v>54</v>
      </c>
      <c r="R205" s="32" t="s">
        <v>532</v>
      </c>
      <c r="S205" s="33" t="s">
        <v>555</v>
      </c>
    </row>
    <row r="206" customFormat="false" ht="12" hidden="false" customHeight="true" outlineLevel="0" collapsed="false">
      <c r="A206" s="24" t="s">
        <v>556</v>
      </c>
      <c r="B206" s="34" t="s">
        <v>557</v>
      </c>
      <c r="C206" s="35" t="s">
        <v>51</v>
      </c>
      <c r="D206" s="35" t="s">
        <v>22</v>
      </c>
      <c r="E206" s="35" t="s">
        <v>23</v>
      </c>
      <c r="F206" s="36" t="str">
        <f aca="false">IF(C206="?","un",J206-C206)</f>
        <v>un</v>
      </c>
      <c r="G206" s="35" t="s">
        <v>24</v>
      </c>
      <c r="H206" s="35" t="s">
        <v>51</v>
      </c>
      <c r="I206" s="29" t="str">
        <f aca="false">IF(H206="?","un",(IF(H206="native","nv",J206-H206)))</f>
        <v>un</v>
      </c>
      <c r="J206" s="34" t="n">
        <v>1823</v>
      </c>
      <c r="K206" s="35" t="s">
        <v>25</v>
      </c>
      <c r="L206" s="35" t="s">
        <v>33</v>
      </c>
      <c r="M206" s="35" t="s">
        <v>113</v>
      </c>
      <c r="N206" s="37" t="n">
        <v>442</v>
      </c>
      <c r="O206" s="34" t="s">
        <v>54</v>
      </c>
      <c r="P206" s="35" t="s">
        <v>54</v>
      </c>
      <c r="Q206" s="38" t="s">
        <v>54</v>
      </c>
      <c r="R206" s="39" t="s">
        <v>37</v>
      </c>
      <c r="S206" s="33" t="s">
        <v>558</v>
      </c>
    </row>
    <row r="207" customFormat="false" ht="12" hidden="false" customHeight="true" outlineLevel="0" collapsed="false">
      <c r="A207" s="24" t="s">
        <v>559</v>
      </c>
      <c r="B207" s="34" t="s">
        <v>560</v>
      </c>
      <c r="C207" s="35" t="s">
        <v>51</v>
      </c>
      <c r="D207" s="35" t="s">
        <v>22</v>
      </c>
      <c r="E207" s="35" t="s">
        <v>23</v>
      </c>
      <c r="F207" s="36" t="str">
        <f aca="false">IF(C207="?","un",J207-C207)</f>
        <v>un</v>
      </c>
      <c r="G207" s="35" t="s">
        <v>24</v>
      </c>
      <c r="H207" s="35" t="s">
        <v>51</v>
      </c>
      <c r="I207" s="29" t="str">
        <f aca="false">IF(H207="?","un",(IF(H207="native","nv",J207-H207)))</f>
        <v>un</v>
      </c>
      <c r="J207" s="34" t="n">
        <v>1823</v>
      </c>
      <c r="K207" s="35" t="s">
        <v>25</v>
      </c>
      <c r="L207" s="35" t="s">
        <v>33</v>
      </c>
      <c r="M207" s="35" t="s">
        <v>113</v>
      </c>
      <c r="N207" s="37" t="n">
        <v>1470</v>
      </c>
      <c r="O207" s="34" t="s">
        <v>54</v>
      </c>
      <c r="P207" s="35" t="s">
        <v>54</v>
      </c>
      <c r="Q207" s="38" t="s">
        <v>54</v>
      </c>
      <c r="R207" s="39" t="s">
        <v>37</v>
      </c>
      <c r="S207" s="33" t="s">
        <v>561</v>
      </c>
    </row>
    <row r="208" customFormat="false" ht="12" hidden="false" customHeight="true" outlineLevel="0" collapsed="false">
      <c r="A208" s="24" t="s">
        <v>562</v>
      </c>
      <c r="B208" s="34" t="s">
        <v>563</v>
      </c>
      <c r="C208" s="35" t="s">
        <v>51</v>
      </c>
      <c r="D208" s="35" t="s">
        <v>22</v>
      </c>
      <c r="E208" s="35" t="s">
        <v>23</v>
      </c>
      <c r="F208" s="36" t="str">
        <f aca="false">IF(C208="?","un",J208-C208)</f>
        <v>un</v>
      </c>
      <c r="G208" s="35" t="s">
        <v>24</v>
      </c>
      <c r="H208" s="35" t="s">
        <v>51</v>
      </c>
      <c r="I208" s="29" t="str">
        <f aca="false">IF(H208="?","un",(IF(H208="native","nv",J208-H208)))</f>
        <v>un</v>
      </c>
      <c r="J208" s="34" t="n">
        <v>1823</v>
      </c>
      <c r="K208" s="35" t="s">
        <v>25</v>
      </c>
      <c r="L208" s="35" t="s">
        <v>33</v>
      </c>
      <c r="M208" s="35" t="s">
        <v>113</v>
      </c>
      <c r="N208" s="37" t="n">
        <v>376</v>
      </c>
      <c r="O208" s="34" t="s">
        <v>54</v>
      </c>
      <c r="P208" s="35" t="s">
        <v>54</v>
      </c>
      <c r="Q208" s="38" t="s">
        <v>54</v>
      </c>
      <c r="R208" s="39" t="s">
        <v>37</v>
      </c>
      <c r="S208" s="33" t="s">
        <v>564</v>
      </c>
    </row>
    <row r="209" customFormat="false" ht="12" hidden="false" customHeight="true" outlineLevel="0" collapsed="false">
      <c r="A209" s="24" t="s">
        <v>565</v>
      </c>
      <c r="B209" s="34" t="s">
        <v>243</v>
      </c>
      <c r="C209" s="35" t="s">
        <v>51</v>
      </c>
      <c r="D209" s="35" t="s">
        <v>22</v>
      </c>
      <c r="E209" s="35" t="s">
        <v>23</v>
      </c>
      <c r="F209" s="36" t="str">
        <f aca="false">IF(C209="?","un",J209-C209)</f>
        <v>un</v>
      </c>
      <c r="G209" s="35" t="s">
        <v>28</v>
      </c>
      <c r="H209" s="35" t="s">
        <v>51</v>
      </c>
      <c r="I209" s="29" t="str">
        <f aca="false">IF(H209="?","un",(IF(H209="native","nv",J209-H209)))</f>
        <v>un</v>
      </c>
      <c r="J209" s="34" t="n">
        <v>1823</v>
      </c>
      <c r="K209" s="35" t="s">
        <v>25</v>
      </c>
      <c r="L209" s="35" t="s">
        <v>73</v>
      </c>
      <c r="M209" s="35" t="s">
        <v>211</v>
      </c>
      <c r="N209" s="37" t="n">
        <v>2020</v>
      </c>
      <c r="O209" s="34" t="s">
        <v>54</v>
      </c>
      <c r="P209" s="35" t="s">
        <v>54</v>
      </c>
      <c r="Q209" s="38" t="s">
        <v>54</v>
      </c>
      <c r="R209" s="32" t="s">
        <v>124</v>
      </c>
      <c r="S209" s="33" t="s">
        <v>566</v>
      </c>
    </row>
    <row r="210" customFormat="false" ht="12" hidden="false" customHeight="true" outlineLevel="0" collapsed="false">
      <c r="A210" s="24" t="s">
        <v>567</v>
      </c>
      <c r="B210" s="34" t="s">
        <v>568</v>
      </c>
      <c r="C210" s="35" t="s">
        <v>51</v>
      </c>
      <c r="D210" s="35" t="s">
        <v>22</v>
      </c>
      <c r="E210" s="35" t="s">
        <v>23</v>
      </c>
      <c r="F210" s="36" t="str">
        <f aca="false">IF(C210="?","un",J210-C210)</f>
        <v>un</v>
      </c>
      <c r="G210" s="35" t="s">
        <v>24</v>
      </c>
      <c r="H210" s="35" t="s">
        <v>51</v>
      </c>
      <c r="I210" s="29" t="str">
        <f aca="false">IF(H210="?","un",(IF(H210="native","nv",J210-H210)))</f>
        <v>un</v>
      </c>
      <c r="J210" s="34" t="n">
        <v>1823</v>
      </c>
      <c r="K210" s="35" t="s">
        <v>25</v>
      </c>
      <c r="L210" s="35" t="s">
        <v>33</v>
      </c>
      <c r="M210" s="35" t="s">
        <v>184</v>
      </c>
      <c r="N210" s="37" t="n">
        <v>1122</v>
      </c>
      <c r="O210" s="34" t="s">
        <v>54</v>
      </c>
      <c r="P210" s="35" t="s">
        <v>54</v>
      </c>
      <c r="Q210" s="38" t="s">
        <v>54</v>
      </c>
      <c r="R210" s="32" t="s">
        <v>348</v>
      </c>
      <c r="S210" s="33" t="s">
        <v>333</v>
      </c>
    </row>
    <row r="211" customFormat="false" ht="12" hidden="false" customHeight="true" outlineLevel="0" collapsed="false">
      <c r="A211" s="24" t="s">
        <v>569</v>
      </c>
      <c r="B211" s="34" t="s">
        <v>570</v>
      </c>
      <c r="C211" s="35" t="s">
        <v>51</v>
      </c>
      <c r="D211" s="35" t="s">
        <v>22</v>
      </c>
      <c r="E211" s="35" t="s">
        <v>23</v>
      </c>
      <c r="F211" s="36" t="str">
        <f aca="false">IF(C211="?","un",J211-C211)</f>
        <v>un</v>
      </c>
      <c r="G211" s="35" t="s">
        <v>24</v>
      </c>
      <c r="H211" s="35" t="s">
        <v>51</v>
      </c>
      <c r="I211" s="29" t="str">
        <f aca="false">IF(H211="?","un",(IF(H211="native","nv",J211-H211)))</f>
        <v>un</v>
      </c>
      <c r="J211" s="34" t="n">
        <v>1823</v>
      </c>
      <c r="K211" s="35" t="s">
        <v>258</v>
      </c>
      <c r="L211" s="35" t="s">
        <v>33</v>
      </c>
      <c r="M211" s="35" t="s">
        <v>113</v>
      </c>
      <c r="N211" s="37" t="n">
        <v>1585</v>
      </c>
      <c r="O211" s="34" t="s">
        <v>54</v>
      </c>
      <c r="P211" s="35" t="s">
        <v>54</v>
      </c>
      <c r="Q211" s="38" t="s">
        <v>54</v>
      </c>
      <c r="R211" s="32" t="s">
        <v>348</v>
      </c>
      <c r="S211" s="33" t="s">
        <v>571</v>
      </c>
    </row>
    <row r="212" customFormat="false" ht="12" hidden="false" customHeight="true" outlineLevel="0" collapsed="false">
      <c r="A212" s="24" t="s">
        <v>572</v>
      </c>
      <c r="B212" s="34" t="s">
        <v>573</v>
      </c>
      <c r="C212" s="35" t="s">
        <v>51</v>
      </c>
      <c r="D212" s="35" t="s">
        <v>68</v>
      </c>
      <c r="E212" s="35" t="s">
        <v>29</v>
      </c>
      <c r="F212" s="36" t="str">
        <f aca="false">IF(C212="?","un",J212-C212)</f>
        <v>un</v>
      </c>
      <c r="G212" s="35" t="s">
        <v>24</v>
      </c>
      <c r="H212" s="35" t="n">
        <v>1819</v>
      </c>
      <c r="I212" s="29" t="n">
        <f aca="false">IF(H212="?","un",(IF(H212="native","nv",J212-H212)))</f>
        <v>4</v>
      </c>
      <c r="J212" s="34" t="n">
        <v>1823</v>
      </c>
      <c r="K212" s="35" t="s">
        <v>25</v>
      </c>
      <c r="L212" s="35" t="s">
        <v>73</v>
      </c>
      <c r="M212" s="35" t="s">
        <v>171</v>
      </c>
      <c r="N212" s="37" t="n">
        <v>297</v>
      </c>
      <c r="O212" s="34" t="s">
        <v>22</v>
      </c>
      <c r="P212" s="35" t="s">
        <v>24</v>
      </c>
      <c r="Q212" s="38" t="s">
        <v>25</v>
      </c>
      <c r="R212" s="40" t="s">
        <v>70</v>
      </c>
      <c r="S212" s="33" t="s">
        <v>490</v>
      </c>
    </row>
    <row r="213" customFormat="false" ht="12" hidden="false" customHeight="true" outlineLevel="0" collapsed="false">
      <c r="A213" s="24" t="s">
        <v>574</v>
      </c>
      <c r="B213" s="34" t="s">
        <v>525</v>
      </c>
      <c r="C213" s="35" t="s">
        <v>526</v>
      </c>
      <c r="D213" s="35" t="s">
        <v>22</v>
      </c>
      <c r="E213" s="35" t="s">
        <v>25</v>
      </c>
      <c r="F213" s="36" t="n">
        <v>18</v>
      </c>
      <c r="G213" s="35" t="s">
        <v>28</v>
      </c>
      <c r="H213" s="35" t="s">
        <v>454</v>
      </c>
      <c r="I213" s="29" t="str">
        <f aca="false">IF(H213="?","un",(IF(H213="native","nv",J213-H213)))</f>
        <v>nv</v>
      </c>
      <c r="J213" s="34" t="n">
        <v>1823</v>
      </c>
      <c r="K213" s="35" t="s">
        <v>25</v>
      </c>
      <c r="L213" s="35" t="s">
        <v>26</v>
      </c>
      <c r="M213" s="35" t="s">
        <v>27</v>
      </c>
      <c r="N213" s="37" t="n">
        <v>779</v>
      </c>
      <c r="O213" s="34" t="s">
        <v>22</v>
      </c>
      <c r="P213" s="35" t="s">
        <v>28</v>
      </c>
      <c r="Q213" s="38" t="s">
        <v>258</v>
      </c>
      <c r="R213" s="32" t="s">
        <v>135</v>
      </c>
      <c r="S213" s="33" t="s">
        <v>95</v>
      </c>
    </row>
    <row r="214" customFormat="false" ht="12" hidden="false" customHeight="true" outlineLevel="0" collapsed="false">
      <c r="A214" s="24" t="s">
        <v>575</v>
      </c>
      <c r="B214" s="34" t="s">
        <v>525</v>
      </c>
      <c r="C214" s="35" t="s">
        <v>526</v>
      </c>
      <c r="D214" s="35" t="s">
        <v>22</v>
      </c>
      <c r="E214" s="35" t="s">
        <v>25</v>
      </c>
      <c r="F214" s="36" t="n">
        <v>18</v>
      </c>
      <c r="G214" s="35" t="s">
        <v>28</v>
      </c>
      <c r="H214" s="35" t="s">
        <v>454</v>
      </c>
      <c r="I214" s="29" t="str">
        <f aca="false">IF(H214="?","un",(IF(H214="native","nv",J214-H214)))</f>
        <v>nv</v>
      </c>
      <c r="J214" s="34" t="n">
        <v>1823</v>
      </c>
      <c r="K214" s="35" t="s">
        <v>25</v>
      </c>
      <c r="L214" s="35" t="s">
        <v>26</v>
      </c>
      <c r="M214" s="35" t="s">
        <v>27</v>
      </c>
      <c r="N214" s="37" t="n">
        <v>6668</v>
      </c>
      <c r="O214" s="34" t="s">
        <v>22</v>
      </c>
      <c r="P214" s="35" t="s">
        <v>28</v>
      </c>
      <c r="Q214" s="38" t="s">
        <v>165</v>
      </c>
      <c r="R214" s="32" t="s">
        <v>135</v>
      </c>
      <c r="S214" s="33" t="s">
        <v>576</v>
      </c>
    </row>
    <row r="215" customFormat="false" ht="12" hidden="false" customHeight="true" outlineLevel="0" collapsed="false">
      <c r="A215" s="24" t="s">
        <v>577</v>
      </c>
      <c r="B215" s="34" t="s">
        <v>521</v>
      </c>
      <c r="C215" s="35" t="s">
        <v>522</v>
      </c>
      <c r="D215" s="35" t="s">
        <v>22</v>
      </c>
      <c r="E215" s="35" t="s">
        <v>25</v>
      </c>
      <c r="F215" s="36" t="n">
        <v>28</v>
      </c>
      <c r="G215" s="35" t="s">
        <v>28</v>
      </c>
      <c r="H215" s="35" t="s">
        <v>454</v>
      </c>
      <c r="I215" s="29" t="str">
        <f aca="false">IF(H215="?","un",(IF(H215="native","nv",J215-H215)))</f>
        <v>nv</v>
      </c>
      <c r="J215" s="34" t="n">
        <v>1823</v>
      </c>
      <c r="K215" s="35" t="s">
        <v>258</v>
      </c>
      <c r="L215" s="35" t="s">
        <v>26</v>
      </c>
      <c r="M215" s="35" t="s">
        <v>27</v>
      </c>
      <c r="N215" s="37" t="n">
        <v>2628</v>
      </c>
      <c r="O215" s="34" t="s">
        <v>22</v>
      </c>
      <c r="P215" s="35" t="s">
        <v>28</v>
      </c>
      <c r="Q215" s="38" t="s">
        <v>165</v>
      </c>
      <c r="R215" s="32" t="s">
        <v>135</v>
      </c>
      <c r="S215" s="33" t="s">
        <v>578</v>
      </c>
    </row>
    <row r="216" customFormat="false" ht="12" hidden="false" customHeight="true" outlineLevel="0" collapsed="false">
      <c r="A216" s="24" t="s">
        <v>579</v>
      </c>
      <c r="B216" s="34" t="s">
        <v>453</v>
      </c>
      <c r="C216" s="35" t="n">
        <v>1790</v>
      </c>
      <c r="D216" s="35" t="s">
        <v>22</v>
      </c>
      <c r="E216" s="35" t="s">
        <v>25</v>
      </c>
      <c r="F216" s="36" t="n">
        <f aca="false">IF(C216="?","un",J216-C216)</f>
        <v>33</v>
      </c>
      <c r="G216" s="35" t="s">
        <v>28</v>
      </c>
      <c r="H216" s="35" t="s">
        <v>454</v>
      </c>
      <c r="I216" s="29" t="str">
        <f aca="false">IF(H216="?","un",(IF(H216="native","nv",J216-H216)))</f>
        <v>nv</v>
      </c>
      <c r="J216" s="34" t="n">
        <v>1823</v>
      </c>
      <c r="K216" s="35" t="s">
        <v>29</v>
      </c>
      <c r="L216" s="35" t="s">
        <v>73</v>
      </c>
      <c r="M216" s="35" t="s">
        <v>461</v>
      </c>
      <c r="N216" s="37" t="n">
        <v>4996</v>
      </c>
      <c r="O216" s="34" t="s">
        <v>54</v>
      </c>
      <c r="P216" s="35" t="s">
        <v>54</v>
      </c>
      <c r="Q216" s="38" t="s">
        <v>54</v>
      </c>
      <c r="R216" s="32" t="s">
        <v>580</v>
      </c>
      <c r="S216" s="33" t="s">
        <v>581</v>
      </c>
    </row>
    <row r="217" customFormat="false" ht="12" hidden="false" customHeight="true" outlineLevel="0" collapsed="false">
      <c r="A217" s="24" t="s">
        <v>582</v>
      </c>
      <c r="B217" s="34" t="s">
        <v>583</v>
      </c>
      <c r="C217" s="35" t="n">
        <v>1773</v>
      </c>
      <c r="D217" s="35" t="s">
        <v>22</v>
      </c>
      <c r="E217" s="35" t="s">
        <v>23</v>
      </c>
      <c r="F217" s="36" t="n">
        <f aca="false">IF(C217="?","un",J217-C217)</f>
        <v>51</v>
      </c>
      <c r="G217" s="35" t="s">
        <v>24</v>
      </c>
      <c r="H217" s="35" t="n">
        <v>1821</v>
      </c>
      <c r="I217" s="29" t="n">
        <f aca="false">IF(H217="?","un",(IF(H217="native","nv",J217-H217)))</f>
        <v>3</v>
      </c>
      <c r="J217" s="34" t="n">
        <v>1824</v>
      </c>
      <c r="K217" s="35" t="s">
        <v>25</v>
      </c>
      <c r="L217" s="35" t="s">
        <v>33</v>
      </c>
      <c r="M217" s="35" t="s">
        <v>34</v>
      </c>
      <c r="N217" s="37" t="n">
        <v>166</v>
      </c>
      <c r="O217" s="34" t="s">
        <v>22</v>
      </c>
      <c r="P217" s="35" t="s">
        <v>24</v>
      </c>
      <c r="Q217" s="38" t="s">
        <v>25</v>
      </c>
      <c r="R217" s="39" t="s">
        <v>37</v>
      </c>
      <c r="S217" s="33" t="s">
        <v>431</v>
      </c>
    </row>
    <row r="218" customFormat="false" ht="12" hidden="false" customHeight="true" outlineLevel="0" collapsed="false">
      <c r="A218" s="24" t="s">
        <v>584</v>
      </c>
      <c r="B218" s="34" t="s">
        <v>585</v>
      </c>
      <c r="C218" s="35" t="s">
        <v>51</v>
      </c>
      <c r="D218" s="35" t="s">
        <v>22</v>
      </c>
      <c r="E218" s="35" t="s">
        <v>23</v>
      </c>
      <c r="F218" s="36" t="str">
        <f aca="false">IF(C218="?","un",J218-C218)</f>
        <v>un</v>
      </c>
      <c r="G218" s="35" t="s">
        <v>28</v>
      </c>
      <c r="H218" s="35" t="s">
        <v>51</v>
      </c>
      <c r="I218" s="29" t="str">
        <f aca="false">IF(H218="?","un",(IF(H218="native","nv",J218-H218)))</f>
        <v>un</v>
      </c>
      <c r="J218" s="34" t="n">
        <v>1824</v>
      </c>
      <c r="K218" s="35" t="s">
        <v>258</v>
      </c>
      <c r="L218" s="35" t="s">
        <v>33</v>
      </c>
      <c r="M218" s="35" t="s">
        <v>184</v>
      </c>
      <c r="N218" s="37" t="n">
        <v>617</v>
      </c>
      <c r="O218" s="34" t="s">
        <v>54</v>
      </c>
      <c r="P218" s="35" t="s">
        <v>54</v>
      </c>
      <c r="Q218" s="38" t="s">
        <v>54</v>
      </c>
      <c r="R218" s="39" t="s">
        <v>37</v>
      </c>
      <c r="S218" s="33" t="s">
        <v>586</v>
      </c>
    </row>
    <row r="219" customFormat="false" ht="12" hidden="false" customHeight="true" outlineLevel="0" collapsed="false">
      <c r="A219" s="24" t="s">
        <v>587</v>
      </c>
      <c r="B219" s="34" t="s">
        <v>235</v>
      </c>
      <c r="C219" s="35" t="s">
        <v>51</v>
      </c>
      <c r="D219" s="35" t="s">
        <v>22</v>
      </c>
      <c r="E219" s="35" t="s">
        <v>23</v>
      </c>
      <c r="F219" s="36" t="str">
        <f aca="false">IF(C219="?","un",J219-C219)</f>
        <v>un</v>
      </c>
      <c r="G219" s="35" t="s">
        <v>28</v>
      </c>
      <c r="H219" s="35" t="s">
        <v>51</v>
      </c>
      <c r="I219" s="29" t="str">
        <f aca="false">IF(H219="?","un",(IF(H219="native","nv",J219-H219)))</f>
        <v>un</v>
      </c>
      <c r="J219" s="34" t="n">
        <v>1824</v>
      </c>
      <c r="K219" s="35" t="s">
        <v>25</v>
      </c>
      <c r="L219" s="35" t="s">
        <v>52</v>
      </c>
      <c r="M219" s="35" t="s">
        <v>53</v>
      </c>
      <c r="N219" s="37" t="n">
        <v>1500</v>
      </c>
      <c r="O219" s="34" t="s">
        <v>54</v>
      </c>
      <c r="P219" s="35" t="s">
        <v>54</v>
      </c>
      <c r="Q219" s="38" t="s">
        <v>54</v>
      </c>
      <c r="R219" s="41" t="s">
        <v>588</v>
      </c>
      <c r="S219" s="33" t="s">
        <v>54</v>
      </c>
    </row>
    <row r="220" customFormat="false" ht="12" hidden="false" customHeight="true" outlineLevel="0" collapsed="false">
      <c r="A220" s="24" t="s">
        <v>589</v>
      </c>
      <c r="B220" s="34" t="s">
        <v>590</v>
      </c>
      <c r="C220" s="35" t="s">
        <v>51</v>
      </c>
      <c r="D220" s="35" t="s">
        <v>22</v>
      </c>
      <c r="E220" s="35" t="s">
        <v>23</v>
      </c>
      <c r="F220" s="36" t="str">
        <f aca="false">IF(C220="?","un",J220-C220)</f>
        <v>un</v>
      </c>
      <c r="G220" s="35" t="s">
        <v>28</v>
      </c>
      <c r="H220" s="35" t="s">
        <v>51</v>
      </c>
      <c r="I220" s="29" t="str">
        <f aca="false">IF(H220="?","un",(IF(H220="native","nv",J220-H220)))</f>
        <v>un</v>
      </c>
      <c r="J220" s="34" t="n">
        <v>1824</v>
      </c>
      <c r="K220" s="35" t="s">
        <v>25</v>
      </c>
      <c r="L220" s="35" t="s">
        <v>52</v>
      </c>
      <c r="M220" s="35" t="s">
        <v>53</v>
      </c>
      <c r="N220" s="37" t="n">
        <v>1020</v>
      </c>
      <c r="O220" s="34" t="s">
        <v>54</v>
      </c>
      <c r="P220" s="35" t="s">
        <v>54</v>
      </c>
      <c r="Q220" s="38" t="s">
        <v>54</v>
      </c>
      <c r="R220" s="41" t="s">
        <v>588</v>
      </c>
      <c r="S220" s="33" t="s">
        <v>54</v>
      </c>
    </row>
    <row r="221" customFormat="false" ht="12" hidden="false" customHeight="true" outlineLevel="0" collapsed="false">
      <c r="A221" s="24" t="s">
        <v>591</v>
      </c>
      <c r="B221" s="34" t="s">
        <v>590</v>
      </c>
      <c r="C221" s="35" t="s">
        <v>51</v>
      </c>
      <c r="D221" s="35" t="s">
        <v>22</v>
      </c>
      <c r="E221" s="35" t="s">
        <v>23</v>
      </c>
      <c r="F221" s="36" t="str">
        <f aca="false">IF(C221="?","un",J221-C221)</f>
        <v>un</v>
      </c>
      <c r="G221" s="35" t="s">
        <v>28</v>
      </c>
      <c r="H221" s="35" t="s">
        <v>51</v>
      </c>
      <c r="I221" s="29" t="str">
        <f aca="false">IF(H221="?","un",(IF(H221="native","nv",J221-H221)))</f>
        <v>un</v>
      </c>
      <c r="J221" s="34" t="n">
        <v>1824</v>
      </c>
      <c r="K221" s="35" t="s">
        <v>25</v>
      </c>
      <c r="L221" s="35" t="s">
        <v>52</v>
      </c>
      <c r="M221" s="35" t="s">
        <v>53</v>
      </c>
      <c r="N221" s="37" t="n">
        <v>167</v>
      </c>
      <c r="O221" s="34" t="s">
        <v>54</v>
      </c>
      <c r="P221" s="35" t="s">
        <v>54</v>
      </c>
      <c r="Q221" s="38" t="s">
        <v>54</v>
      </c>
      <c r="R221" s="41" t="s">
        <v>588</v>
      </c>
      <c r="S221" s="33" t="s">
        <v>54</v>
      </c>
    </row>
    <row r="222" customFormat="false" ht="12" hidden="false" customHeight="true" outlineLevel="0" collapsed="false">
      <c r="A222" s="24" t="s">
        <v>592</v>
      </c>
      <c r="B222" s="34" t="s">
        <v>590</v>
      </c>
      <c r="C222" s="35" t="s">
        <v>51</v>
      </c>
      <c r="D222" s="35" t="s">
        <v>22</v>
      </c>
      <c r="E222" s="35" t="s">
        <v>23</v>
      </c>
      <c r="F222" s="36" t="str">
        <f aca="false">IF(C222="?","un",J222-C222)</f>
        <v>un</v>
      </c>
      <c r="G222" s="35" t="s">
        <v>28</v>
      </c>
      <c r="H222" s="35" t="s">
        <v>51</v>
      </c>
      <c r="I222" s="29" t="str">
        <f aca="false">IF(H222="?","un",(IF(H222="native","nv",J222-H222)))</f>
        <v>un</v>
      </c>
      <c r="J222" s="34" t="n">
        <v>1824</v>
      </c>
      <c r="K222" s="35" t="s">
        <v>25</v>
      </c>
      <c r="L222" s="35" t="s">
        <v>52</v>
      </c>
      <c r="M222" s="35" t="s">
        <v>53</v>
      </c>
      <c r="N222" s="37" t="n">
        <v>339</v>
      </c>
      <c r="O222" s="34" t="s">
        <v>54</v>
      </c>
      <c r="P222" s="35" t="s">
        <v>54</v>
      </c>
      <c r="Q222" s="38" t="s">
        <v>54</v>
      </c>
      <c r="R222" s="41" t="s">
        <v>588</v>
      </c>
      <c r="S222" s="33" t="s">
        <v>54</v>
      </c>
    </row>
    <row r="223" customFormat="false" ht="12" hidden="false" customHeight="true" outlineLevel="0" collapsed="false">
      <c r="A223" s="24" t="s">
        <v>593</v>
      </c>
      <c r="B223" s="34" t="s">
        <v>235</v>
      </c>
      <c r="C223" s="35" t="s">
        <v>51</v>
      </c>
      <c r="D223" s="35" t="s">
        <v>22</v>
      </c>
      <c r="E223" s="35" t="s">
        <v>23</v>
      </c>
      <c r="F223" s="36" t="str">
        <f aca="false">IF(C223="?","un",J223-C223)</f>
        <v>un</v>
      </c>
      <c r="G223" s="35" t="s">
        <v>28</v>
      </c>
      <c r="H223" s="35" t="s">
        <v>51</v>
      </c>
      <c r="I223" s="29" t="str">
        <f aca="false">IF(H223="?","un",(IF(H223="native","nv",J223-H223)))</f>
        <v>un</v>
      </c>
      <c r="J223" s="34" t="n">
        <v>1824</v>
      </c>
      <c r="K223" s="35" t="s">
        <v>25</v>
      </c>
      <c r="L223" s="35" t="s">
        <v>52</v>
      </c>
      <c r="M223" s="35" t="s">
        <v>53</v>
      </c>
      <c r="N223" s="37" t="n">
        <v>1540</v>
      </c>
      <c r="O223" s="34" t="s">
        <v>54</v>
      </c>
      <c r="P223" s="35" t="s">
        <v>54</v>
      </c>
      <c r="Q223" s="38" t="s">
        <v>54</v>
      </c>
      <c r="R223" s="41" t="s">
        <v>588</v>
      </c>
      <c r="S223" s="33" t="s">
        <v>54</v>
      </c>
    </row>
    <row r="224" customFormat="false" ht="12" hidden="false" customHeight="true" outlineLevel="0" collapsed="false">
      <c r="A224" s="24" t="s">
        <v>594</v>
      </c>
      <c r="B224" s="34" t="s">
        <v>235</v>
      </c>
      <c r="C224" s="35" t="s">
        <v>51</v>
      </c>
      <c r="D224" s="35" t="s">
        <v>22</v>
      </c>
      <c r="E224" s="35" t="s">
        <v>23</v>
      </c>
      <c r="F224" s="36" t="str">
        <f aca="false">IF(C224="?","un",J224-C224)</f>
        <v>un</v>
      </c>
      <c r="G224" s="35" t="s">
        <v>28</v>
      </c>
      <c r="H224" s="35" t="s">
        <v>51</v>
      </c>
      <c r="I224" s="29" t="str">
        <f aca="false">IF(H224="?","un",(IF(H224="native","nv",J224-H224)))</f>
        <v>un</v>
      </c>
      <c r="J224" s="34" t="n">
        <v>1824</v>
      </c>
      <c r="K224" s="35" t="s">
        <v>25</v>
      </c>
      <c r="L224" s="35" t="s">
        <v>52</v>
      </c>
      <c r="M224" s="35" t="s">
        <v>53</v>
      </c>
      <c r="N224" s="37" t="n">
        <v>2092</v>
      </c>
      <c r="O224" s="34" t="s">
        <v>54</v>
      </c>
      <c r="P224" s="35" t="s">
        <v>54</v>
      </c>
      <c r="Q224" s="38" t="s">
        <v>54</v>
      </c>
      <c r="R224" s="41" t="s">
        <v>588</v>
      </c>
      <c r="S224" s="33" t="s">
        <v>54</v>
      </c>
    </row>
    <row r="225" customFormat="false" ht="12" hidden="false" customHeight="true" outlineLevel="0" collapsed="false">
      <c r="A225" s="24" t="s">
        <v>595</v>
      </c>
      <c r="B225" s="34" t="s">
        <v>235</v>
      </c>
      <c r="C225" s="35" t="s">
        <v>51</v>
      </c>
      <c r="D225" s="35" t="s">
        <v>22</v>
      </c>
      <c r="E225" s="35" t="s">
        <v>23</v>
      </c>
      <c r="F225" s="36" t="str">
        <f aca="false">IF(C225="?","un",J225-C225)</f>
        <v>un</v>
      </c>
      <c r="G225" s="35" t="s">
        <v>28</v>
      </c>
      <c r="H225" s="35" t="s">
        <v>51</v>
      </c>
      <c r="I225" s="29" t="str">
        <f aca="false">IF(H225="?","un",(IF(H225="native","nv",J225-H225)))</f>
        <v>un</v>
      </c>
      <c r="J225" s="34" t="n">
        <v>1824</v>
      </c>
      <c r="K225" s="35" t="s">
        <v>25</v>
      </c>
      <c r="L225" s="35" t="s">
        <v>52</v>
      </c>
      <c r="M225" s="35" t="s">
        <v>53</v>
      </c>
      <c r="N225" s="37" t="n">
        <v>816</v>
      </c>
      <c r="O225" s="34" t="s">
        <v>54</v>
      </c>
      <c r="P225" s="35" t="s">
        <v>54</v>
      </c>
      <c r="Q225" s="38" t="s">
        <v>54</v>
      </c>
      <c r="R225" s="41" t="s">
        <v>588</v>
      </c>
      <c r="S225" s="33" t="s">
        <v>54</v>
      </c>
    </row>
    <row r="226" customFormat="false" ht="12" hidden="false" customHeight="true" outlineLevel="0" collapsed="false">
      <c r="A226" s="24" t="s">
        <v>596</v>
      </c>
      <c r="B226" s="34" t="s">
        <v>590</v>
      </c>
      <c r="C226" s="35" t="s">
        <v>51</v>
      </c>
      <c r="D226" s="35" t="s">
        <v>22</v>
      </c>
      <c r="E226" s="35" t="s">
        <v>23</v>
      </c>
      <c r="F226" s="36" t="str">
        <f aca="false">IF(C226="?","un",J226-C226)</f>
        <v>un</v>
      </c>
      <c r="G226" s="35" t="s">
        <v>28</v>
      </c>
      <c r="H226" s="35" t="s">
        <v>51</v>
      </c>
      <c r="I226" s="29" t="str">
        <f aca="false">IF(H226="?","un",(IF(H226="native","nv",J226-H226)))</f>
        <v>un</v>
      </c>
      <c r="J226" s="34" t="n">
        <v>1824</v>
      </c>
      <c r="K226" s="35" t="s">
        <v>25</v>
      </c>
      <c r="L226" s="35" t="s">
        <v>52</v>
      </c>
      <c r="M226" s="35" t="s">
        <v>53</v>
      </c>
      <c r="N226" s="37" t="n">
        <v>1157</v>
      </c>
      <c r="O226" s="34" t="s">
        <v>54</v>
      </c>
      <c r="P226" s="35" t="s">
        <v>54</v>
      </c>
      <c r="Q226" s="38" t="s">
        <v>54</v>
      </c>
      <c r="R226" s="41" t="s">
        <v>588</v>
      </c>
      <c r="S226" s="33" t="s">
        <v>54</v>
      </c>
    </row>
    <row r="227" customFormat="false" ht="12" hidden="false" customHeight="true" outlineLevel="0" collapsed="false">
      <c r="A227" s="24" t="s">
        <v>597</v>
      </c>
      <c r="B227" s="34" t="s">
        <v>590</v>
      </c>
      <c r="C227" s="35" t="s">
        <v>51</v>
      </c>
      <c r="D227" s="35" t="s">
        <v>22</v>
      </c>
      <c r="E227" s="35" t="s">
        <v>23</v>
      </c>
      <c r="F227" s="36" t="str">
        <f aca="false">IF(C227="?","un",J227-C227)</f>
        <v>un</v>
      </c>
      <c r="G227" s="35" t="s">
        <v>28</v>
      </c>
      <c r="H227" s="35" t="s">
        <v>51</v>
      </c>
      <c r="I227" s="29" t="str">
        <f aca="false">IF(H227="?","un",(IF(H227="native","nv",J227-H227)))</f>
        <v>un</v>
      </c>
      <c r="J227" s="34" t="n">
        <v>1824</v>
      </c>
      <c r="K227" s="35" t="s">
        <v>25</v>
      </c>
      <c r="L227" s="35" t="s">
        <v>52</v>
      </c>
      <c r="M227" s="35" t="s">
        <v>53</v>
      </c>
      <c r="N227" s="37" t="n">
        <v>2668</v>
      </c>
      <c r="O227" s="34" t="s">
        <v>54</v>
      </c>
      <c r="P227" s="35" t="s">
        <v>54</v>
      </c>
      <c r="Q227" s="38" t="s">
        <v>54</v>
      </c>
      <c r="R227" s="41" t="s">
        <v>588</v>
      </c>
      <c r="S227" s="33" t="s">
        <v>54</v>
      </c>
    </row>
    <row r="228" customFormat="false" ht="12" hidden="false" customHeight="true" outlineLevel="0" collapsed="false">
      <c r="A228" s="24" t="s">
        <v>598</v>
      </c>
      <c r="B228" s="34" t="s">
        <v>235</v>
      </c>
      <c r="C228" s="35" t="s">
        <v>51</v>
      </c>
      <c r="D228" s="35" t="s">
        <v>22</v>
      </c>
      <c r="E228" s="35" t="s">
        <v>23</v>
      </c>
      <c r="F228" s="36" t="str">
        <f aca="false">IF(C228="?","un",J228-C228)</f>
        <v>un</v>
      </c>
      <c r="G228" s="35" t="s">
        <v>28</v>
      </c>
      <c r="H228" s="35" t="s">
        <v>51</v>
      </c>
      <c r="I228" s="29" t="str">
        <f aca="false">IF(H228="?","un",(IF(H228="native","nv",J228-H228)))</f>
        <v>un</v>
      </c>
      <c r="J228" s="34" t="n">
        <v>1824</v>
      </c>
      <c r="K228" s="35" t="s">
        <v>25</v>
      </c>
      <c r="L228" s="35" t="s">
        <v>52</v>
      </c>
      <c r="M228" s="35" t="s">
        <v>53</v>
      </c>
      <c r="N228" s="37" t="n">
        <v>522</v>
      </c>
      <c r="O228" s="34" t="s">
        <v>54</v>
      </c>
      <c r="P228" s="35" t="s">
        <v>54</v>
      </c>
      <c r="Q228" s="38" t="s">
        <v>54</v>
      </c>
      <c r="R228" s="41" t="s">
        <v>588</v>
      </c>
      <c r="S228" s="33" t="s">
        <v>54</v>
      </c>
    </row>
    <row r="229" customFormat="false" ht="12" hidden="false" customHeight="true" outlineLevel="0" collapsed="false">
      <c r="A229" s="24" t="s">
        <v>599</v>
      </c>
      <c r="B229" s="34" t="s">
        <v>235</v>
      </c>
      <c r="C229" s="35" t="s">
        <v>51</v>
      </c>
      <c r="D229" s="35" t="s">
        <v>22</v>
      </c>
      <c r="E229" s="35" t="s">
        <v>23</v>
      </c>
      <c r="F229" s="36" t="str">
        <f aca="false">IF(C229="?","un",J229-C229)</f>
        <v>un</v>
      </c>
      <c r="G229" s="35" t="s">
        <v>28</v>
      </c>
      <c r="H229" s="35" t="s">
        <v>51</v>
      </c>
      <c r="I229" s="29" t="str">
        <f aca="false">IF(H229="?","un",(IF(H229="native","nv",J229-H229)))</f>
        <v>un</v>
      </c>
      <c r="J229" s="34" t="n">
        <v>1824</v>
      </c>
      <c r="K229" s="35" t="s">
        <v>25</v>
      </c>
      <c r="L229" s="35" t="s">
        <v>52</v>
      </c>
      <c r="M229" s="35" t="s">
        <v>53</v>
      </c>
      <c r="N229" s="37" t="n">
        <v>3672</v>
      </c>
      <c r="O229" s="34" t="s">
        <v>54</v>
      </c>
      <c r="P229" s="35" t="s">
        <v>54</v>
      </c>
      <c r="Q229" s="38" t="s">
        <v>54</v>
      </c>
      <c r="R229" s="41" t="s">
        <v>588</v>
      </c>
      <c r="S229" s="33" t="s">
        <v>54</v>
      </c>
    </row>
    <row r="230" customFormat="false" ht="12" hidden="false" customHeight="true" outlineLevel="0" collapsed="false">
      <c r="A230" s="24" t="s">
        <v>600</v>
      </c>
      <c r="B230" s="34" t="s">
        <v>235</v>
      </c>
      <c r="C230" s="35" t="s">
        <v>51</v>
      </c>
      <c r="D230" s="35" t="s">
        <v>22</v>
      </c>
      <c r="E230" s="35" t="s">
        <v>23</v>
      </c>
      <c r="F230" s="36" t="str">
        <f aca="false">IF(C230="?","un",J230-C230)</f>
        <v>un</v>
      </c>
      <c r="G230" s="35" t="s">
        <v>28</v>
      </c>
      <c r="H230" s="35" t="s">
        <v>51</v>
      </c>
      <c r="I230" s="29" t="str">
        <f aca="false">IF(H230="?","un",(IF(H230="native","nv",J230-H230)))</f>
        <v>un</v>
      </c>
      <c r="J230" s="34" t="n">
        <v>1824</v>
      </c>
      <c r="K230" s="35" t="s">
        <v>25</v>
      </c>
      <c r="L230" s="35" t="s">
        <v>52</v>
      </c>
      <c r="M230" s="35" t="s">
        <v>53</v>
      </c>
      <c r="N230" s="37" t="n">
        <v>2632</v>
      </c>
      <c r="O230" s="34" t="s">
        <v>54</v>
      </c>
      <c r="P230" s="35" t="s">
        <v>54</v>
      </c>
      <c r="Q230" s="38" t="s">
        <v>54</v>
      </c>
      <c r="R230" s="41" t="s">
        <v>588</v>
      </c>
      <c r="S230" s="33" t="s">
        <v>54</v>
      </c>
    </row>
    <row r="231" customFormat="false" ht="12" hidden="false" customHeight="true" outlineLevel="0" collapsed="false">
      <c r="A231" s="24" t="s">
        <v>601</v>
      </c>
      <c r="B231" s="34" t="s">
        <v>235</v>
      </c>
      <c r="C231" s="35" t="s">
        <v>51</v>
      </c>
      <c r="D231" s="35" t="s">
        <v>22</v>
      </c>
      <c r="E231" s="35" t="s">
        <v>23</v>
      </c>
      <c r="F231" s="36" t="str">
        <f aca="false">IF(C231="?","un",J231-C231)</f>
        <v>un</v>
      </c>
      <c r="G231" s="35" t="s">
        <v>28</v>
      </c>
      <c r="H231" s="35" t="s">
        <v>51</v>
      </c>
      <c r="I231" s="29" t="str">
        <f aca="false">IF(H231="?","un",(IF(H231="native","nv",J231-H231)))</f>
        <v>un</v>
      </c>
      <c r="J231" s="34" t="n">
        <v>1824</v>
      </c>
      <c r="K231" s="35" t="s">
        <v>25</v>
      </c>
      <c r="L231" s="35" t="s">
        <v>52</v>
      </c>
      <c r="M231" s="35" t="s">
        <v>53</v>
      </c>
      <c r="N231" s="37" t="n">
        <v>2471</v>
      </c>
      <c r="O231" s="34" t="s">
        <v>54</v>
      </c>
      <c r="P231" s="35" t="s">
        <v>54</v>
      </c>
      <c r="Q231" s="38" t="s">
        <v>54</v>
      </c>
      <c r="R231" s="41" t="s">
        <v>588</v>
      </c>
      <c r="S231" s="33" t="s">
        <v>54</v>
      </c>
    </row>
    <row r="232" customFormat="false" ht="12" hidden="false" customHeight="true" outlineLevel="0" collapsed="false">
      <c r="A232" s="24" t="s">
        <v>602</v>
      </c>
      <c r="B232" s="34" t="s">
        <v>235</v>
      </c>
      <c r="C232" s="35" t="s">
        <v>51</v>
      </c>
      <c r="D232" s="35" t="s">
        <v>22</v>
      </c>
      <c r="E232" s="35" t="s">
        <v>23</v>
      </c>
      <c r="F232" s="36" t="str">
        <f aca="false">IF(C232="?","un",J232-C232)</f>
        <v>un</v>
      </c>
      <c r="G232" s="35" t="s">
        <v>28</v>
      </c>
      <c r="H232" s="35" t="s">
        <v>51</v>
      </c>
      <c r="I232" s="29" t="str">
        <f aca="false">IF(H232="?","un",(IF(H232="native","nv",J232-H232)))</f>
        <v>un</v>
      </c>
      <c r="J232" s="34" t="n">
        <v>1824</v>
      </c>
      <c r="K232" s="35" t="s">
        <v>25</v>
      </c>
      <c r="L232" s="35" t="s">
        <v>52</v>
      </c>
      <c r="M232" s="35" t="s">
        <v>53</v>
      </c>
      <c r="N232" s="37" t="n">
        <v>3479</v>
      </c>
      <c r="O232" s="34" t="s">
        <v>54</v>
      </c>
      <c r="P232" s="35" t="s">
        <v>54</v>
      </c>
      <c r="Q232" s="38" t="s">
        <v>54</v>
      </c>
      <c r="R232" s="41" t="s">
        <v>588</v>
      </c>
      <c r="S232" s="33" t="s">
        <v>54</v>
      </c>
    </row>
    <row r="233" customFormat="false" ht="12" hidden="false" customHeight="true" outlineLevel="0" collapsed="false">
      <c r="A233" s="24" t="s">
        <v>603</v>
      </c>
      <c r="B233" s="34" t="s">
        <v>483</v>
      </c>
      <c r="C233" s="35" t="n">
        <v>1762</v>
      </c>
      <c r="D233" s="35" t="s">
        <v>22</v>
      </c>
      <c r="E233" s="35" t="s">
        <v>165</v>
      </c>
      <c r="F233" s="36" t="n">
        <f aca="false">IF(C233="?","un",J233-C233)</f>
        <v>59</v>
      </c>
      <c r="G233" s="35" t="s">
        <v>24</v>
      </c>
      <c r="H233" s="35" t="n">
        <v>1809</v>
      </c>
      <c r="I233" s="29" t="n">
        <f aca="false">IF(H233="?","un",(IF(H233="native","nv",J233-H233)))</f>
        <v>12</v>
      </c>
      <c r="J233" s="34" t="n">
        <v>1821</v>
      </c>
      <c r="K233" s="35" t="s">
        <v>25</v>
      </c>
      <c r="L233" s="35" t="s">
        <v>26</v>
      </c>
      <c r="M233" s="35" t="s">
        <v>139</v>
      </c>
      <c r="N233" s="37" t="n">
        <v>10430</v>
      </c>
      <c r="O233" s="34" t="s">
        <v>54</v>
      </c>
      <c r="P233" s="35" t="s">
        <v>54</v>
      </c>
      <c r="Q233" s="38" t="s">
        <v>54</v>
      </c>
      <c r="R233" s="41" t="s">
        <v>548</v>
      </c>
      <c r="S233" s="33" t="s">
        <v>54</v>
      </c>
    </row>
    <row r="234" customFormat="false" ht="12" hidden="false" customHeight="true" outlineLevel="0" collapsed="false">
      <c r="A234" s="24" t="s">
        <v>604</v>
      </c>
      <c r="B234" s="34" t="s">
        <v>590</v>
      </c>
      <c r="C234" s="35" t="s">
        <v>51</v>
      </c>
      <c r="D234" s="35" t="s">
        <v>22</v>
      </c>
      <c r="E234" s="35" t="s">
        <v>23</v>
      </c>
      <c r="F234" s="36" t="str">
        <f aca="false">IF(C234="?","un",J234-C234)</f>
        <v>un</v>
      </c>
      <c r="G234" s="35" t="s">
        <v>28</v>
      </c>
      <c r="H234" s="35" t="s">
        <v>51</v>
      </c>
      <c r="I234" s="29" t="str">
        <f aca="false">IF(H234="?","un",(IF(H234="native","nv",J234-H234)))</f>
        <v>un</v>
      </c>
      <c r="J234" s="34" t="n">
        <v>1824</v>
      </c>
      <c r="K234" s="35" t="s">
        <v>25</v>
      </c>
      <c r="L234" s="35" t="s">
        <v>52</v>
      </c>
      <c r="M234" s="35" t="s">
        <v>53</v>
      </c>
      <c r="N234" s="37" t="n">
        <v>5003</v>
      </c>
      <c r="O234" s="34" t="s">
        <v>54</v>
      </c>
      <c r="P234" s="35" t="s">
        <v>54</v>
      </c>
      <c r="Q234" s="38" t="s">
        <v>54</v>
      </c>
      <c r="R234" s="41" t="s">
        <v>588</v>
      </c>
      <c r="S234" s="33" t="s">
        <v>54</v>
      </c>
    </row>
    <row r="235" customFormat="false" ht="12" hidden="false" customHeight="true" outlineLevel="0" collapsed="false">
      <c r="A235" s="24" t="s">
        <v>605</v>
      </c>
      <c r="B235" s="34" t="s">
        <v>428</v>
      </c>
      <c r="C235" s="35" t="s">
        <v>51</v>
      </c>
      <c r="D235" s="35" t="s">
        <v>22</v>
      </c>
      <c r="E235" s="35" t="s">
        <v>23</v>
      </c>
      <c r="F235" s="36" t="str">
        <f aca="false">IF(C235="?","un",J235-C235)</f>
        <v>un</v>
      </c>
      <c r="G235" s="35" t="s">
        <v>28</v>
      </c>
      <c r="H235" s="35" t="s">
        <v>51</v>
      </c>
      <c r="I235" s="29" t="str">
        <f aca="false">IF(H235="?","un",(IF(H235="native","nv",J235-H235)))</f>
        <v>un</v>
      </c>
      <c r="J235" s="34" t="n">
        <v>1824</v>
      </c>
      <c r="K235" s="35" t="s">
        <v>258</v>
      </c>
      <c r="L235" s="35" t="s">
        <v>52</v>
      </c>
      <c r="M235" s="35" t="s">
        <v>53</v>
      </c>
      <c r="N235" s="37" t="n">
        <v>2272</v>
      </c>
      <c r="O235" s="34" t="s">
        <v>54</v>
      </c>
      <c r="P235" s="35" t="s">
        <v>54</v>
      </c>
      <c r="Q235" s="38" t="s">
        <v>54</v>
      </c>
      <c r="R235" s="41" t="s">
        <v>588</v>
      </c>
      <c r="S235" s="33" t="s">
        <v>54</v>
      </c>
    </row>
    <row r="236" customFormat="false" ht="12" hidden="false" customHeight="true" outlineLevel="0" collapsed="false">
      <c r="A236" s="24" t="s">
        <v>606</v>
      </c>
      <c r="B236" s="34" t="s">
        <v>607</v>
      </c>
      <c r="C236" s="35" t="s">
        <v>526</v>
      </c>
      <c r="D236" s="35" t="s">
        <v>22</v>
      </c>
      <c r="E236" s="35" t="s">
        <v>29</v>
      </c>
      <c r="F236" s="36" t="n">
        <v>19</v>
      </c>
      <c r="G236" s="35" t="s">
        <v>28</v>
      </c>
      <c r="H236" s="35" t="s">
        <v>51</v>
      </c>
      <c r="I236" s="29" t="str">
        <f aca="false">IF(H236="?","un",(IF(H236="native","nv",J236-H236)))</f>
        <v>un</v>
      </c>
      <c r="J236" s="34" t="n">
        <v>1824</v>
      </c>
      <c r="K236" s="35" t="s">
        <v>258</v>
      </c>
      <c r="L236" s="35" t="s">
        <v>26</v>
      </c>
      <c r="M236" s="35" t="s">
        <v>27</v>
      </c>
      <c r="N236" s="37" t="n">
        <v>790</v>
      </c>
      <c r="O236" s="34" t="s">
        <v>22</v>
      </c>
      <c r="P236" s="35" t="s">
        <v>28</v>
      </c>
      <c r="Q236" s="38" t="s">
        <v>29</v>
      </c>
      <c r="R236" s="32" t="s">
        <v>118</v>
      </c>
      <c r="S236" s="33" t="s">
        <v>608</v>
      </c>
    </row>
    <row r="237" customFormat="false" ht="12" hidden="false" customHeight="true" outlineLevel="0" collapsed="false">
      <c r="A237" s="24" t="s">
        <v>609</v>
      </c>
      <c r="B237" s="34" t="s">
        <v>607</v>
      </c>
      <c r="C237" s="35" t="s">
        <v>526</v>
      </c>
      <c r="D237" s="35" t="s">
        <v>22</v>
      </c>
      <c r="E237" s="35" t="s">
        <v>29</v>
      </c>
      <c r="F237" s="36" t="n">
        <v>19</v>
      </c>
      <c r="G237" s="35" t="s">
        <v>28</v>
      </c>
      <c r="H237" s="35" t="s">
        <v>51</v>
      </c>
      <c r="I237" s="29" t="str">
        <f aca="false">IF(H237="?","un",(IF(H237="native","nv",J237-H237)))</f>
        <v>un</v>
      </c>
      <c r="J237" s="34" t="n">
        <v>1824</v>
      </c>
      <c r="K237" s="35" t="s">
        <v>258</v>
      </c>
      <c r="L237" s="35" t="s">
        <v>26</v>
      </c>
      <c r="M237" s="35" t="s">
        <v>27</v>
      </c>
      <c r="N237" s="37" t="n">
        <v>397</v>
      </c>
      <c r="O237" s="34" t="s">
        <v>22</v>
      </c>
      <c r="P237" s="35" t="s">
        <v>28</v>
      </c>
      <c r="Q237" s="38" t="s">
        <v>29</v>
      </c>
      <c r="R237" s="32" t="s">
        <v>118</v>
      </c>
      <c r="S237" s="33" t="s">
        <v>610</v>
      </c>
    </row>
    <row r="238" customFormat="false" ht="12" hidden="false" customHeight="true" outlineLevel="0" collapsed="false">
      <c r="A238" s="24" t="s">
        <v>611</v>
      </c>
      <c r="B238" s="34" t="s">
        <v>243</v>
      </c>
      <c r="C238" s="35" t="s">
        <v>51</v>
      </c>
      <c r="D238" s="35" t="s">
        <v>22</v>
      </c>
      <c r="E238" s="35" t="s">
        <v>23</v>
      </c>
      <c r="F238" s="36" t="str">
        <f aca="false">IF(C238="?","un",J238-C238)</f>
        <v>un</v>
      </c>
      <c r="G238" s="35" t="s">
        <v>28</v>
      </c>
      <c r="H238" s="35" t="s">
        <v>51</v>
      </c>
      <c r="I238" s="29" t="str">
        <f aca="false">IF(H238="?","un",(IF(H238="native","nv",J238-H238)))</f>
        <v>un</v>
      </c>
      <c r="J238" s="34" t="n">
        <v>1824</v>
      </c>
      <c r="K238" s="35" t="s">
        <v>258</v>
      </c>
      <c r="L238" s="35" t="s">
        <v>52</v>
      </c>
      <c r="M238" s="35" t="s">
        <v>53</v>
      </c>
      <c r="N238" s="37" t="n">
        <v>1243</v>
      </c>
      <c r="O238" s="34" t="s">
        <v>54</v>
      </c>
      <c r="P238" s="35" t="s">
        <v>54</v>
      </c>
      <c r="Q238" s="38" t="s">
        <v>54</v>
      </c>
      <c r="R238" s="32" t="s">
        <v>124</v>
      </c>
      <c r="S238" s="33" t="s">
        <v>612</v>
      </c>
    </row>
    <row r="239" customFormat="false" ht="12" hidden="false" customHeight="true" outlineLevel="0" collapsed="false">
      <c r="A239" s="24" t="s">
        <v>613</v>
      </c>
      <c r="B239" s="34" t="s">
        <v>614</v>
      </c>
      <c r="C239" s="35" t="n">
        <v>1802</v>
      </c>
      <c r="D239" s="35" t="s">
        <v>68</v>
      </c>
      <c r="E239" s="35" t="s">
        <v>29</v>
      </c>
      <c r="F239" s="36" t="n">
        <f aca="false">IF(C239="?","un",J239-C239)</f>
        <v>22</v>
      </c>
      <c r="G239" s="35" t="s">
        <v>28</v>
      </c>
      <c r="H239" s="35" t="n">
        <v>1814</v>
      </c>
      <c r="I239" s="29" t="n">
        <f aca="false">IF(H239="?","un",(IF(H239="native","nv",J239-H239)))</f>
        <v>10</v>
      </c>
      <c r="J239" s="34" t="n">
        <v>1824</v>
      </c>
      <c r="K239" s="35" t="s">
        <v>25</v>
      </c>
      <c r="L239" s="35" t="s">
        <v>26</v>
      </c>
      <c r="M239" s="35" t="s">
        <v>27</v>
      </c>
      <c r="N239" s="37" t="n">
        <v>1054</v>
      </c>
      <c r="O239" s="34" t="s">
        <v>61</v>
      </c>
      <c r="P239" s="35" t="s">
        <v>28</v>
      </c>
      <c r="Q239" s="38" t="s">
        <v>29</v>
      </c>
      <c r="R239" s="40" t="s">
        <v>70</v>
      </c>
      <c r="S239" s="33" t="s">
        <v>615</v>
      </c>
    </row>
    <row r="240" customFormat="false" ht="12" hidden="false" customHeight="true" outlineLevel="0" collapsed="false">
      <c r="A240" s="24" t="s">
        <v>616</v>
      </c>
      <c r="B240" s="34" t="s">
        <v>157</v>
      </c>
      <c r="C240" s="35" t="n">
        <v>1764</v>
      </c>
      <c r="D240" s="35" t="s">
        <v>22</v>
      </c>
      <c r="E240" s="35" t="s">
        <v>29</v>
      </c>
      <c r="F240" s="36" t="n">
        <f aca="false">IF(C240="?","un",J240-C240)</f>
        <v>60</v>
      </c>
      <c r="G240" s="35" t="s">
        <v>28</v>
      </c>
      <c r="H240" s="35" t="n">
        <v>1794</v>
      </c>
      <c r="I240" s="29" t="n">
        <f aca="false">IF(H240="?","un",(IF(H240="native","nv",J240-H240)))</f>
        <v>30</v>
      </c>
      <c r="J240" s="34" t="n">
        <v>1824</v>
      </c>
      <c r="K240" s="35" t="s">
        <v>25</v>
      </c>
      <c r="L240" s="35" t="s">
        <v>26</v>
      </c>
      <c r="M240" s="35" t="s">
        <v>27</v>
      </c>
      <c r="N240" s="37" t="n">
        <v>896</v>
      </c>
      <c r="O240" s="34" t="s">
        <v>68</v>
      </c>
      <c r="P240" s="35" t="s">
        <v>28</v>
      </c>
      <c r="Q240" s="38" t="s">
        <v>29</v>
      </c>
      <c r="R240" s="41" t="s">
        <v>158</v>
      </c>
      <c r="S240" s="33" t="s">
        <v>617</v>
      </c>
    </row>
    <row r="241" customFormat="false" ht="12" hidden="false" customHeight="true" outlineLevel="0" collapsed="false">
      <c r="A241" s="24" t="s">
        <v>618</v>
      </c>
      <c r="B241" s="34" t="s">
        <v>619</v>
      </c>
      <c r="C241" s="35" t="s">
        <v>526</v>
      </c>
      <c r="D241" s="35" t="s">
        <v>68</v>
      </c>
      <c r="E241" s="35" t="s">
        <v>25</v>
      </c>
      <c r="F241" s="36" t="n">
        <v>19</v>
      </c>
      <c r="G241" s="35" t="s">
        <v>28</v>
      </c>
      <c r="H241" s="35" t="s">
        <v>454</v>
      </c>
      <c r="I241" s="29" t="str">
        <f aca="false">IF(H241="?","un",(IF(H241="native","nv",J241-H241)))</f>
        <v>nv</v>
      </c>
      <c r="J241" s="34" t="n">
        <v>1824</v>
      </c>
      <c r="K241" s="35" t="s">
        <v>25</v>
      </c>
      <c r="L241" s="35" t="s">
        <v>26</v>
      </c>
      <c r="M241" s="35" t="s">
        <v>27</v>
      </c>
      <c r="N241" s="37" t="n">
        <v>1218</v>
      </c>
      <c r="O241" s="34" t="s">
        <v>22</v>
      </c>
      <c r="P241" s="35" t="s">
        <v>28</v>
      </c>
      <c r="Q241" s="38" t="s">
        <v>165</v>
      </c>
      <c r="R241" s="32" t="s">
        <v>135</v>
      </c>
      <c r="S241" s="33" t="s">
        <v>620</v>
      </c>
    </row>
    <row r="242" customFormat="false" ht="12" hidden="false" customHeight="true" outlineLevel="0" collapsed="false">
      <c r="A242" s="24" t="s">
        <v>621</v>
      </c>
      <c r="B242" s="34" t="s">
        <v>583</v>
      </c>
      <c r="C242" s="35" t="n">
        <v>1773</v>
      </c>
      <c r="D242" s="35" t="s">
        <v>22</v>
      </c>
      <c r="E242" s="35" t="s">
        <v>23</v>
      </c>
      <c r="F242" s="36" t="n">
        <f aca="false">IF(C242="?","un",J242-C242)</f>
        <v>52</v>
      </c>
      <c r="G242" s="35" t="s">
        <v>24</v>
      </c>
      <c r="H242" s="35" t="n">
        <v>1821</v>
      </c>
      <c r="I242" s="29" t="n">
        <f aca="false">IF(H242="?","un",(IF(H242="native","nv",J242-H242)))</f>
        <v>4</v>
      </c>
      <c r="J242" s="34" t="n">
        <v>1825</v>
      </c>
      <c r="K242" s="35" t="s">
        <v>25</v>
      </c>
      <c r="L242" s="35" t="s">
        <v>33</v>
      </c>
      <c r="M242" s="35" t="s">
        <v>34</v>
      </c>
      <c r="N242" s="37" t="n">
        <v>99</v>
      </c>
      <c r="O242" s="34" t="s">
        <v>22</v>
      </c>
      <c r="P242" s="35" t="s">
        <v>24</v>
      </c>
      <c r="Q242" s="38" t="s">
        <v>25</v>
      </c>
      <c r="R242" s="39" t="s">
        <v>37</v>
      </c>
      <c r="S242" s="33" t="s">
        <v>622</v>
      </c>
    </row>
    <row r="243" customFormat="false" ht="12" hidden="false" customHeight="true" outlineLevel="0" collapsed="false">
      <c r="A243" s="24" t="s">
        <v>623</v>
      </c>
      <c r="B243" s="34" t="s">
        <v>583</v>
      </c>
      <c r="C243" s="35" t="n">
        <v>1773</v>
      </c>
      <c r="D243" s="35" t="s">
        <v>22</v>
      </c>
      <c r="E243" s="35" t="s">
        <v>23</v>
      </c>
      <c r="F243" s="36" t="n">
        <f aca="false">IF(C243="?","un",J243-C243)</f>
        <v>52</v>
      </c>
      <c r="G243" s="35" t="s">
        <v>24</v>
      </c>
      <c r="H243" s="35" t="n">
        <v>1821</v>
      </c>
      <c r="I243" s="29" t="n">
        <f aca="false">IF(H243="?","un",(IF(H243="native","nv",J243-H243)))</f>
        <v>4</v>
      </c>
      <c r="J243" s="34" t="n">
        <v>1825</v>
      </c>
      <c r="K243" s="35" t="s">
        <v>25</v>
      </c>
      <c r="L243" s="35" t="s">
        <v>33</v>
      </c>
      <c r="M243" s="35" t="s">
        <v>34</v>
      </c>
      <c r="N243" s="37" t="n">
        <v>221</v>
      </c>
      <c r="O243" s="34" t="s">
        <v>22</v>
      </c>
      <c r="P243" s="35" t="s">
        <v>24</v>
      </c>
      <c r="Q243" s="38" t="s">
        <v>25</v>
      </c>
      <c r="R243" s="39" t="s">
        <v>37</v>
      </c>
      <c r="S243" s="33" t="s">
        <v>622</v>
      </c>
    </row>
    <row r="244" customFormat="false" ht="12" hidden="false" customHeight="true" outlineLevel="0" collapsed="false">
      <c r="A244" s="24" t="s">
        <v>624</v>
      </c>
      <c r="B244" s="34" t="s">
        <v>101</v>
      </c>
      <c r="C244" s="35" t="s">
        <v>51</v>
      </c>
      <c r="D244" s="35" t="s">
        <v>22</v>
      </c>
      <c r="E244" s="35" t="s">
        <v>23</v>
      </c>
      <c r="F244" s="36" t="str">
        <f aca="false">IF(C244="?","un",J244-C244)</f>
        <v>un</v>
      </c>
      <c r="G244" s="35" t="s">
        <v>24</v>
      </c>
      <c r="H244" s="35" t="s">
        <v>51</v>
      </c>
      <c r="I244" s="29" t="str">
        <f aca="false">IF(H244="?","un",(IF(H244="native","nv",J244-H244)))</f>
        <v>un</v>
      </c>
      <c r="J244" s="34" t="n">
        <v>1825</v>
      </c>
      <c r="K244" s="35" t="s">
        <v>25</v>
      </c>
      <c r="L244" s="35" t="s">
        <v>52</v>
      </c>
      <c r="M244" s="35" t="s">
        <v>53</v>
      </c>
      <c r="N244" s="37" t="n">
        <v>125</v>
      </c>
      <c r="O244" s="34" t="s">
        <v>54</v>
      </c>
      <c r="P244" s="35" t="s">
        <v>54</v>
      </c>
      <c r="Q244" s="38" t="s">
        <v>54</v>
      </c>
      <c r="R244" s="39" t="s">
        <v>37</v>
      </c>
      <c r="S244" s="33" t="s">
        <v>625</v>
      </c>
    </row>
    <row r="245" customFormat="false" ht="12" hidden="false" customHeight="true" outlineLevel="0" collapsed="false">
      <c r="A245" s="24" t="s">
        <v>626</v>
      </c>
      <c r="B245" s="34" t="s">
        <v>101</v>
      </c>
      <c r="C245" s="35" t="s">
        <v>51</v>
      </c>
      <c r="D245" s="35" t="s">
        <v>22</v>
      </c>
      <c r="E245" s="35" t="s">
        <v>23</v>
      </c>
      <c r="F245" s="36" t="str">
        <f aca="false">IF(C245="?","un",J245-C245)</f>
        <v>un</v>
      </c>
      <c r="G245" s="35" t="s">
        <v>28</v>
      </c>
      <c r="H245" s="35" t="s">
        <v>51</v>
      </c>
      <c r="I245" s="29" t="str">
        <f aca="false">IF(H245="?","un",(IF(H245="native","nv",J245-H245)))</f>
        <v>un</v>
      </c>
      <c r="J245" s="34" t="n">
        <v>1825</v>
      </c>
      <c r="K245" s="35" t="s">
        <v>25</v>
      </c>
      <c r="L245" s="35" t="s">
        <v>33</v>
      </c>
      <c r="M245" s="35" t="s">
        <v>184</v>
      </c>
      <c r="N245" s="37" t="n">
        <v>511</v>
      </c>
      <c r="O245" s="34" t="s">
        <v>54</v>
      </c>
      <c r="P245" s="35" t="s">
        <v>54</v>
      </c>
      <c r="Q245" s="38" t="s">
        <v>54</v>
      </c>
      <c r="R245" s="39" t="s">
        <v>37</v>
      </c>
      <c r="S245" s="33" t="s">
        <v>627</v>
      </c>
    </row>
    <row r="246" customFormat="false" ht="12" hidden="false" customHeight="true" outlineLevel="0" collapsed="false">
      <c r="A246" s="24" t="s">
        <v>628</v>
      </c>
      <c r="B246" s="34" t="s">
        <v>590</v>
      </c>
      <c r="C246" s="35" t="s">
        <v>51</v>
      </c>
      <c r="D246" s="35" t="s">
        <v>22</v>
      </c>
      <c r="E246" s="35" t="s">
        <v>23</v>
      </c>
      <c r="F246" s="36" t="str">
        <f aca="false">IF(C246="?","un",J246-C246)</f>
        <v>un</v>
      </c>
      <c r="G246" s="35" t="s">
        <v>28</v>
      </c>
      <c r="H246" s="35" t="s">
        <v>51</v>
      </c>
      <c r="I246" s="29" t="str">
        <f aca="false">IF(H246="?","un",(IF(H246="native","nv",J246-H246)))</f>
        <v>un</v>
      </c>
      <c r="J246" s="34" t="n">
        <v>1825</v>
      </c>
      <c r="K246" s="35" t="s">
        <v>25</v>
      </c>
      <c r="L246" s="35" t="s">
        <v>52</v>
      </c>
      <c r="M246" s="35" t="s">
        <v>53</v>
      </c>
      <c r="N246" s="37" t="n">
        <v>4482</v>
      </c>
      <c r="O246" s="34" t="s">
        <v>54</v>
      </c>
      <c r="P246" s="35" t="s">
        <v>54</v>
      </c>
      <c r="Q246" s="38" t="s">
        <v>54</v>
      </c>
      <c r="R246" s="41" t="s">
        <v>588</v>
      </c>
      <c r="S246" s="33" t="s">
        <v>54</v>
      </c>
    </row>
    <row r="247" customFormat="false" ht="12" hidden="false" customHeight="true" outlineLevel="0" collapsed="false">
      <c r="A247" s="24" t="s">
        <v>629</v>
      </c>
      <c r="B247" s="34" t="s">
        <v>590</v>
      </c>
      <c r="C247" s="35" t="s">
        <v>51</v>
      </c>
      <c r="D247" s="35" t="s">
        <v>22</v>
      </c>
      <c r="E247" s="35" t="s">
        <v>23</v>
      </c>
      <c r="F247" s="36" t="str">
        <f aca="false">IF(C247="?","un",J247-C247)</f>
        <v>un</v>
      </c>
      <c r="G247" s="35" t="s">
        <v>28</v>
      </c>
      <c r="H247" s="35" t="s">
        <v>51</v>
      </c>
      <c r="I247" s="29" t="str">
        <f aca="false">IF(H247="?","un",(IF(H247="native","nv",J247-H247)))</f>
        <v>un</v>
      </c>
      <c r="J247" s="34" t="n">
        <v>1825</v>
      </c>
      <c r="K247" s="35" t="s">
        <v>25</v>
      </c>
      <c r="L247" s="35" t="s">
        <v>52</v>
      </c>
      <c r="M247" s="35" t="s">
        <v>53</v>
      </c>
      <c r="N247" s="37" t="n">
        <v>2646</v>
      </c>
      <c r="O247" s="34" t="s">
        <v>54</v>
      </c>
      <c r="P247" s="35" t="s">
        <v>54</v>
      </c>
      <c r="Q247" s="38" t="s">
        <v>54</v>
      </c>
      <c r="R247" s="41" t="s">
        <v>588</v>
      </c>
      <c r="S247" s="33" t="s">
        <v>54</v>
      </c>
    </row>
    <row r="248" customFormat="false" ht="12" hidden="false" customHeight="true" outlineLevel="0" collapsed="false">
      <c r="A248" s="24" t="s">
        <v>630</v>
      </c>
      <c r="B248" s="34" t="s">
        <v>590</v>
      </c>
      <c r="C248" s="35" t="s">
        <v>51</v>
      </c>
      <c r="D248" s="35" t="s">
        <v>22</v>
      </c>
      <c r="E248" s="35" t="s">
        <v>23</v>
      </c>
      <c r="F248" s="36" t="str">
        <f aca="false">IF(C248="?","un",J248-C248)</f>
        <v>un</v>
      </c>
      <c r="G248" s="35" t="s">
        <v>28</v>
      </c>
      <c r="H248" s="35" t="s">
        <v>51</v>
      </c>
      <c r="I248" s="29" t="str">
        <f aca="false">IF(H248="?","un",(IF(H248="native","nv",J248-H248)))</f>
        <v>un</v>
      </c>
      <c r="J248" s="34" t="n">
        <v>1825</v>
      </c>
      <c r="K248" s="35" t="s">
        <v>25</v>
      </c>
      <c r="L248" s="35" t="s">
        <v>52</v>
      </c>
      <c r="M248" s="35" t="s">
        <v>53</v>
      </c>
      <c r="N248" s="37" t="n">
        <v>3727</v>
      </c>
      <c r="O248" s="34" t="s">
        <v>54</v>
      </c>
      <c r="P248" s="35" t="s">
        <v>54</v>
      </c>
      <c r="Q248" s="38" t="s">
        <v>54</v>
      </c>
      <c r="R248" s="41" t="s">
        <v>588</v>
      </c>
      <c r="S248" s="33" t="s">
        <v>54</v>
      </c>
    </row>
    <row r="249" customFormat="false" ht="12" hidden="false" customHeight="true" outlineLevel="0" collapsed="false">
      <c r="A249" s="24" t="s">
        <v>631</v>
      </c>
      <c r="B249" s="34" t="s">
        <v>590</v>
      </c>
      <c r="C249" s="35" t="s">
        <v>51</v>
      </c>
      <c r="D249" s="35" t="s">
        <v>22</v>
      </c>
      <c r="E249" s="35" t="s">
        <v>23</v>
      </c>
      <c r="F249" s="36" t="str">
        <f aca="false">IF(C249="?","un",J249-C249)</f>
        <v>un</v>
      </c>
      <c r="G249" s="35" t="s">
        <v>28</v>
      </c>
      <c r="H249" s="35" t="s">
        <v>51</v>
      </c>
      <c r="I249" s="29" t="str">
        <f aca="false">IF(H249="?","un",(IF(H249="native","nv",J249-H249)))</f>
        <v>un</v>
      </c>
      <c r="J249" s="34" t="n">
        <v>1825</v>
      </c>
      <c r="K249" s="35" t="s">
        <v>25</v>
      </c>
      <c r="L249" s="35" t="s">
        <v>52</v>
      </c>
      <c r="M249" s="35" t="s">
        <v>53</v>
      </c>
      <c r="N249" s="37" t="n">
        <v>2071</v>
      </c>
      <c r="O249" s="34" t="s">
        <v>54</v>
      </c>
      <c r="P249" s="35" t="s">
        <v>54</v>
      </c>
      <c r="Q249" s="38" t="s">
        <v>54</v>
      </c>
      <c r="R249" s="41" t="s">
        <v>588</v>
      </c>
      <c r="S249" s="33" t="s">
        <v>54</v>
      </c>
    </row>
    <row r="250" customFormat="false" ht="12" hidden="false" customHeight="true" outlineLevel="0" collapsed="false">
      <c r="A250" s="24" t="s">
        <v>632</v>
      </c>
      <c r="B250" s="34" t="s">
        <v>590</v>
      </c>
      <c r="C250" s="35" t="s">
        <v>51</v>
      </c>
      <c r="D250" s="35" t="s">
        <v>22</v>
      </c>
      <c r="E250" s="35" t="s">
        <v>23</v>
      </c>
      <c r="F250" s="36" t="str">
        <f aca="false">IF(C250="?","un",J250-C250)</f>
        <v>un</v>
      </c>
      <c r="G250" s="35" t="s">
        <v>28</v>
      </c>
      <c r="H250" s="35" t="s">
        <v>51</v>
      </c>
      <c r="I250" s="29" t="str">
        <f aca="false">IF(H250="?","un",(IF(H250="native","nv",J250-H250)))</f>
        <v>un</v>
      </c>
      <c r="J250" s="34" t="n">
        <v>1825</v>
      </c>
      <c r="K250" s="35" t="s">
        <v>25</v>
      </c>
      <c r="L250" s="35" t="s">
        <v>52</v>
      </c>
      <c r="M250" s="35" t="s">
        <v>53</v>
      </c>
      <c r="N250" s="37" t="n">
        <v>1784</v>
      </c>
      <c r="O250" s="34" t="s">
        <v>54</v>
      </c>
      <c r="P250" s="35" t="s">
        <v>54</v>
      </c>
      <c r="Q250" s="38" t="s">
        <v>54</v>
      </c>
      <c r="R250" s="41" t="s">
        <v>588</v>
      </c>
      <c r="S250" s="33" t="s">
        <v>54</v>
      </c>
    </row>
    <row r="251" customFormat="false" ht="12" hidden="false" customHeight="true" outlineLevel="0" collapsed="false">
      <c r="A251" s="24" t="s">
        <v>633</v>
      </c>
      <c r="B251" s="34" t="s">
        <v>590</v>
      </c>
      <c r="C251" s="35" t="s">
        <v>51</v>
      </c>
      <c r="D251" s="35" t="s">
        <v>22</v>
      </c>
      <c r="E251" s="35" t="s">
        <v>23</v>
      </c>
      <c r="F251" s="36" t="str">
        <f aca="false">IF(C251="?","un",J251-C251)</f>
        <v>un</v>
      </c>
      <c r="G251" s="35" t="s">
        <v>28</v>
      </c>
      <c r="H251" s="35" t="s">
        <v>51</v>
      </c>
      <c r="I251" s="29" t="str">
        <f aca="false">IF(H251="?","un",(IF(H251="native","nv",J251-H251)))</f>
        <v>un</v>
      </c>
      <c r="J251" s="34" t="n">
        <v>1825</v>
      </c>
      <c r="K251" s="35" t="s">
        <v>25</v>
      </c>
      <c r="L251" s="35" t="s">
        <v>52</v>
      </c>
      <c r="M251" s="35" t="s">
        <v>53</v>
      </c>
      <c r="N251" s="37" t="n">
        <v>2129</v>
      </c>
      <c r="O251" s="34" t="s">
        <v>54</v>
      </c>
      <c r="P251" s="35" t="s">
        <v>54</v>
      </c>
      <c r="Q251" s="38" t="s">
        <v>54</v>
      </c>
      <c r="R251" s="41" t="s">
        <v>588</v>
      </c>
      <c r="S251" s="33" t="s">
        <v>54</v>
      </c>
    </row>
    <row r="252" customFormat="false" ht="12" hidden="false" customHeight="true" outlineLevel="0" collapsed="false">
      <c r="A252" s="24" t="s">
        <v>634</v>
      </c>
      <c r="B252" s="34" t="s">
        <v>635</v>
      </c>
      <c r="C252" s="35" t="s">
        <v>51</v>
      </c>
      <c r="D252" s="35" t="s">
        <v>22</v>
      </c>
      <c r="E252" s="35" t="s">
        <v>23</v>
      </c>
      <c r="F252" s="36" t="str">
        <f aca="false">IF(C252="?","un",J252-C252)</f>
        <v>un</v>
      </c>
      <c r="G252" s="35" t="s">
        <v>28</v>
      </c>
      <c r="H252" s="35" t="s">
        <v>51</v>
      </c>
      <c r="I252" s="29" t="str">
        <f aca="false">IF(H252="?","un",(IF(H252="native","nv",J252-H252)))</f>
        <v>un</v>
      </c>
      <c r="J252" s="34" t="n">
        <v>1825</v>
      </c>
      <c r="K252" s="35" t="s">
        <v>25</v>
      </c>
      <c r="L252" s="35" t="s">
        <v>52</v>
      </c>
      <c r="M252" s="35" t="s">
        <v>53</v>
      </c>
      <c r="N252" s="37" t="n">
        <v>1077</v>
      </c>
      <c r="O252" s="34" t="s">
        <v>54</v>
      </c>
      <c r="P252" s="35" t="s">
        <v>54</v>
      </c>
      <c r="Q252" s="38" t="s">
        <v>54</v>
      </c>
      <c r="R252" s="41" t="s">
        <v>588</v>
      </c>
      <c r="S252" s="33" t="s">
        <v>54</v>
      </c>
    </row>
    <row r="253" customFormat="false" ht="12" hidden="false" customHeight="true" outlineLevel="0" collapsed="false">
      <c r="A253" s="24" t="s">
        <v>636</v>
      </c>
      <c r="B253" s="34" t="s">
        <v>590</v>
      </c>
      <c r="C253" s="35" t="s">
        <v>51</v>
      </c>
      <c r="D253" s="35" t="s">
        <v>22</v>
      </c>
      <c r="E253" s="35" t="s">
        <v>23</v>
      </c>
      <c r="F253" s="36" t="str">
        <f aca="false">IF(C253="?","un",J253-C253)</f>
        <v>un</v>
      </c>
      <c r="G253" s="35" t="s">
        <v>28</v>
      </c>
      <c r="H253" s="35" t="s">
        <v>51</v>
      </c>
      <c r="I253" s="29" t="str">
        <f aca="false">IF(H253="?","un",(IF(H253="native","nv",J253-H253)))</f>
        <v>un</v>
      </c>
      <c r="J253" s="34" t="n">
        <v>1825</v>
      </c>
      <c r="K253" s="35" t="s">
        <v>25</v>
      </c>
      <c r="L253" s="35" t="s">
        <v>52</v>
      </c>
      <c r="M253" s="35" t="s">
        <v>53</v>
      </c>
      <c r="N253" s="37" t="n">
        <v>1651</v>
      </c>
      <c r="O253" s="34" t="s">
        <v>54</v>
      </c>
      <c r="P253" s="35" t="s">
        <v>54</v>
      </c>
      <c r="Q253" s="38" t="s">
        <v>54</v>
      </c>
      <c r="R253" s="41" t="s">
        <v>588</v>
      </c>
      <c r="S253" s="33" t="s">
        <v>54</v>
      </c>
    </row>
    <row r="254" customFormat="false" ht="12" hidden="false" customHeight="true" outlineLevel="0" collapsed="false">
      <c r="A254" s="24" t="s">
        <v>637</v>
      </c>
      <c r="B254" s="34" t="s">
        <v>590</v>
      </c>
      <c r="C254" s="35" t="s">
        <v>51</v>
      </c>
      <c r="D254" s="35" t="s">
        <v>22</v>
      </c>
      <c r="E254" s="35" t="s">
        <v>23</v>
      </c>
      <c r="F254" s="36" t="str">
        <f aca="false">IF(C254="?","un",J254-C254)</f>
        <v>un</v>
      </c>
      <c r="G254" s="35" t="s">
        <v>28</v>
      </c>
      <c r="H254" s="35" t="s">
        <v>51</v>
      </c>
      <c r="I254" s="29" t="str">
        <f aca="false">IF(H254="?","un",(IF(H254="native","nv",J254-H254)))</f>
        <v>un</v>
      </c>
      <c r="J254" s="34" t="n">
        <v>1825</v>
      </c>
      <c r="K254" s="35" t="s">
        <v>25</v>
      </c>
      <c r="L254" s="35" t="s">
        <v>52</v>
      </c>
      <c r="M254" s="35" t="s">
        <v>53</v>
      </c>
      <c r="N254" s="37" t="n">
        <v>1355</v>
      </c>
      <c r="O254" s="34" t="s">
        <v>54</v>
      </c>
      <c r="P254" s="35" t="s">
        <v>54</v>
      </c>
      <c r="Q254" s="38" t="s">
        <v>54</v>
      </c>
      <c r="R254" s="41" t="s">
        <v>588</v>
      </c>
      <c r="S254" s="33" t="s">
        <v>54</v>
      </c>
    </row>
    <row r="255" customFormat="false" ht="12" hidden="false" customHeight="true" outlineLevel="0" collapsed="false">
      <c r="A255" s="24" t="s">
        <v>638</v>
      </c>
      <c r="B255" s="34" t="s">
        <v>590</v>
      </c>
      <c r="C255" s="35" t="s">
        <v>51</v>
      </c>
      <c r="D255" s="35" t="s">
        <v>22</v>
      </c>
      <c r="E255" s="35" t="s">
        <v>23</v>
      </c>
      <c r="F255" s="36" t="str">
        <f aca="false">IF(C255="?","un",J255-C255)</f>
        <v>un</v>
      </c>
      <c r="G255" s="35" t="s">
        <v>28</v>
      </c>
      <c r="H255" s="35" t="s">
        <v>51</v>
      </c>
      <c r="I255" s="29" t="str">
        <f aca="false">IF(H255="?","un",(IF(H255="native","nv",J255-H255)))</f>
        <v>un</v>
      </c>
      <c r="J255" s="34" t="n">
        <v>1825</v>
      </c>
      <c r="K255" s="35" t="s">
        <v>25</v>
      </c>
      <c r="L255" s="35" t="s">
        <v>52</v>
      </c>
      <c r="M255" s="35" t="s">
        <v>53</v>
      </c>
      <c r="N255" s="37" t="n">
        <v>1975</v>
      </c>
      <c r="O255" s="34" t="s">
        <v>54</v>
      </c>
      <c r="P255" s="35" t="s">
        <v>54</v>
      </c>
      <c r="Q255" s="38" t="s">
        <v>54</v>
      </c>
      <c r="R255" s="41" t="s">
        <v>588</v>
      </c>
      <c r="S255" s="33" t="s">
        <v>54</v>
      </c>
    </row>
    <row r="256" customFormat="false" ht="12" hidden="false" customHeight="true" outlineLevel="0" collapsed="false">
      <c r="A256" s="24" t="s">
        <v>639</v>
      </c>
      <c r="B256" s="34" t="s">
        <v>235</v>
      </c>
      <c r="C256" s="35" t="s">
        <v>51</v>
      </c>
      <c r="D256" s="35" t="s">
        <v>22</v>
      </c>
      <c r="E256" s="35" t="s">
        <v>23</v>
      </c>
      <c r="F256" s="36" t="str">
        <f aca="false">IF(C256="?","un",J256-C256)</f>
        <v>un</v>
      </c>
      <c r="G256" s="35" t="s">
        <v>28</v>
      </c>
      <c r="H256" s="35" t="s">
        <v>51</v>
      </c>
      <c r="I256" s="29" t="str">
        <f aca="false">IF(H256="?","un",(IF(H256="native","nv",J256-H256)))</f>
        <v>un</v>
      </c>
      <c r="J256" s="34" t="n">
        <v>1825</v>
      </c>
      <c r="K256" s="35" t="s">
        <v>25</v>
      </c>
      <c r="L256" s="35" t="s">
        <v>52</v>
      </c>
      <c r="M256" s="35" t="s">
        <v>53</v>
      </c>
      <c r="N256" s="37" t="n">
        <v>6769</v>
      </c>
      <c r="O256" s="34" t="s">
        <v>54</v>
      </c>
      <c r="P256" s="35" t="s">
        <v>54</v>
      </c>
      <c r="Q256" s="38" t="s">
        <v>54</v>
      </c>
      <c r="R256" s="41" t="s">
        <v>588</v>
      </c>
      <c r="S256" s="33" t="s">
        <v>54</v>
      </c>
    </row>
    <row r="257" customFormat="false" ht="12" hidden="false" customHeight="true" outlineLevel="0" collapsed="false">
      <c r="A257" s="24" t="s">
        <v>640</v>
      </c>
      <c r="B257" s="34" t="s">
        <v>243</v>
      </c>
      <c r="C257" s="35" t="s">
        <v>51</v>
      </c>
      <c r="D257" s="35" t="s">
        <v>22</v>
      </c>
      <c r="E257" s="35" t="s">
        <v>23</v>
      </c>
      <c r="F257" s="36" t="str">
        <f aca="false">IF(C257="?","un",J257-C257)</f>
        <v>un</v>
      </c>
      <c r="G257" s="35" t="s">
        <v>28</v>
      </c>
      <c r="H257" s="35" t="s">
        <v>51</v>
      </c>
      <c r="I257" s="29" t="str">
        <f aca="false">IF(H257="?","un",(IF(H257="native","nv",J257-H257)))</f>
        <v>un</v>
      </c>
      <c r="J257" s="34" t="n">
        <v>1825</v>
      </c>
      <c r="K257" s="35" t="s">
        <v>258</v>
      </c>
      <c r="L257" s="35" t="s">
        <v>73</v>
      </c>
      <c r="M257" s="35" t="s">
        <v>211</v>
      </c>
      <c r="N257" s="37" t="n">
        <v>2533</v>
      </c>
      <c r="O257" s="34" t="s">
        <v>54</v>
      </c>
      <c r="P257" s="35" t="s">
        <v>54</v>
      </c>
      <c r="Q257" s="38" t="s">
        <v>54</v>
      </c>
      <c r="R257" s="32" t="s">
        <v>124</v>
      </c>
      <c r="S257" s="33" t="s">
        <v>641</v>
      </c>
    </row>
    <row r="258" customFormat="false" ht="12" hidden="false" customHeight="true" outlineLevel="0" collapsed="false">
      <c r="A258" s="24" t="s">
        <v>642</v>
      </c>
      <c r="B258" s="34" t="s">
        <v>243</v>
      </c>
      <c r="C258" s="35" t="s">
        <v>51</v>
      </c>
      <c r="D258" s="35" t="s">
        <v>22</v>
      </c>
      <c r="E258" s="35" t="s">
        <v>23</v>
      </c>
      <c r="F258" s="36" t="str">
        <f aca="false">IF(C258="?","un",J258-C258)</f>
        <v>un</v>
      </c>
      <c r="G258" s="35" t="s">
        <v>28</v>
      </c>
      <c r="H258" s="35" t="s">
        <v>51</v>
      </c>
      <c r="I258" s="29" t="str">
        <f aca="false">IF(H258="?","un",(IF(H258="native","nv",J258-H258)))</f>
        <v>un</v>
      </c>
      <c r="J258" s="34" t="n">
        <v>1825</v>
      </c>
      <c r="K258" s="35" t="s">
        <v>25</v>
      </c>
      <c r="L258" s="35" t="s">
        <v>73</v>
      </c>
      <c r="M258" s="35" t="s">
        <v>211</v>
      </c>
      <c r="N258" s="37" t="n">
        <v>306</v>
      </c>
      <c r="O258" s="34" t="s">
        <v>54</v>
      </c>
      <c r="P258" s="35" t="s">
        <v>54</v>
      </c>
      <c r="Q258" s="38" t="s">
        <v>54</v>
      </c>
      <c r="R258" s="32" t="s">
        <v>124</v>
      </c>
      <c r="S258" s="33" t="s">
        <v>643</v>
      </c>
    </row>
    <row r="259" customFormat="false" ht="12" hidden="false" customHeight="true" outlineLevel="0" collapsed="false">
      <c r="A259" s="24" t="s">
        <v>644</v>
      </c>
      <c r="B259" s="34" t="s">
        <v>243</v>
      </c>
      <c r="C259" s="35" t="s">
        <v>51</v>
      </c>
      <c r="D259" s="35" t="s">
        <v>22</v>
      </c>
      <c r="E259" s="35" t="s">
        <v>23</v>
      </c>
      <c r="F259" s="36" t="str">
        <f aca="false">IF(C259="?","un",J259-C259)</f>
        <v>un</v>
      </c>
      <c r="G259" s="35" t="s">
        <v>28</v>
      </c>
      <c r="H259" s="35" t="s">
        <v>51</v>
      </c>
      <c r="I259" s="29" t="str">
        <f aca="false">IF(H259="?","un",(IF(H259="native","nv",J259-H259)))</f>
        <v>un</v>
      </c>
      <c r="J259" s="34" t="n">
        <v>1825</v>
      </c>
      <c r="K259" s="35" t="s">
        <v>25</v>
      </c>
      <c r="L259" s="35" t="s">
        <v>73</v>
      </c>
      <c r="M259" s="35" t="s">
        <v>211</v>
      </c>
      <c r="N259" s="37" t="n">
        <v>623</v>
      </c>
      <c r="O259" s="34" t="s">
        <v>54</v>
      </c>
      <c r="P259" s="35" t="s">
        <v>54</v>
      </c>
      <c r="Q259" s="38" t="s">
        <v>54</v>
      </c>
      <c r="R259" s="32" t="s">
        <v>124</v>
      </c>
      <c r="S259" s="33" t="s">
        <v>645</v>
      </c>
    </row>
    <row r="260" customFormat="false" ht="12" hidden="false" customHeight="true" outlineLevel="0" collapsed="false">
      <c r="A260" s="24" t="s">
        <v>646</v>
      </c>
      <c r="B260" s="34" t="s">
        <v>292</v>
      </c>
      <c r="C260" s="35" t="s">
        <v>51</v>
      </c>
      <c r="D260" s="35" t="s">
        <v>22</v>
      </c>
      <c r="E260" s="35" t="s">
        <v>23</v>
      </c>
      <c r="F260" s="36" t="str">
        <f aca="false">IF(C260="?","un",J260-C260)</f>
        <v>un</v>
      </c>
      <c r="G260" s="35" t="s">
        <v>28</v>
      </c>
      <c r="H260" s="35" t="s">
        <v>51</v>
      </c>
      <c r="I260" s="29" t="str">
        <f aca="false">IF(H260="?","un",(IF(H260="native","nv",J260-H260)))</f>
        <v>un</v>
      </c>
      <c r="J260" s="34" t="n">
        <v>1825</v>
      </c>
      <c r="K260" s="35" t="s">
        <v>25</v>
      </c>
      <c r="L260" s="35" t="s">
        <v>73</v>
      </c>
      <c r="M260" s="35" t="s">
        <v>211</v>
      </c>
      <c r="N260" s="37" t="n">
        <v>1434</v>
      </c>
      <c r="O260" s="34" t="s">
        <v>54</v>
      </c>
      <c r="P260" s="35" t="s">
        <v>54</v>
      </c>
      <c r="Q260" s="38" t="s">
        <v>54</v>
      </c>
      <c r="R260" s="32" t="s">
        <v>124</v>
      </c>
      <c r="S260" s="33" t="s">
        <v>647</v>
      </c>
    </row>
    <row r="261" customFormat="false" ht="12" hidden="false" customHeight="true" outlineLevel="0" collapsed="false">
      <c r="A261" s="24" t="s">
        <v>648</v>
      </c>
      <c r="B261" s="34" t="s">
        <v>292</v>
      </c>
      <c r="C261" s="35" t="s">
        <v>51</v>
      </c>
      <c r="D261" s="35" t="s">
        <v>22</v>
      </c>
      <c r="E261" s="35" t="s">
        <v>23</v>
      </c>
      <c r="F261" s="36" t="str">
        <f aca="false">IF(C261="?","un",J261-C261)</f>
        <v>un</v>
      </c>
      <c r="G261" s="35" t="s">
        <v>28</v>
      </c>
      <c r="H261" s="35" t="s">
        <v>51</v>
      </c>
      <c r="I261" s="29" t="str">
        <f aca="false">IF(H261="?","un",(IF(H261="native","nv",J261-H261)))</f>
        <v>un</v>
      </c>
      <c r="J261" s="34" t="n">
        <v>1825</v>
      </c>
      <c r="K261" s="35" t="s">
        <v>25</v>
      </c>
      <c r="L261" s="35" t="s">
        <v>73</v>
      </c>
      <c r="M261" s="35" t="s">
        <v>211</v>
      </c>
      <c r="N261" s="37" t="n">
        <v>2126</v>
      </c>
      <c r="O261" s="34" t="s">
        <v>54</v>
      </c>
      <c r="P261" s="35" t="s">
        <v>54</v>
      </c>
      <c r="Q261" s="38" t="s">
        <v>54</v>
      </c>
      <c r="R261" s="32" t="s">
        <v>124</v>
      </c>
      <c r="S261" s="33" t="s">
        <v>649</v>
      </c>
    </row>
    <row r="262" customFormat="false" ht="12" hidden="false" customHeight="true" outlineLevel="0" collapsed="false">
      <c r="A262" s="24" t="s">
        <v>650</v>
      </c>
      <c r="B262" s="34" t="s">
        <v>292</v>
      </c>
      <c r="C262" s="35" t="s">
        <v>51</v>
      </c>
      <c r="D262" s="35" t="s">
        <v>22</v>
      </c>
      <c r="E262" s="35" t="s">
        <v>23</v>
      </c>
      <c r="F262" s="36" t="str">
        <f aca="false">IF(C262="?","un",J262-C262)</f>
        <v>un</v>
      </c>
      <c r="G262" s="35" t="s">
        <v>28</v>
      </c>
      <c r="H262" s="35" t="s">
        <v>51</v>
      </c>
      <c r="I262" s="29" t="str">
        <f aca="false">IF(H262="?","un",(IF(H262="native","nv",J262-H262)))</f>
        <v>un</v>
      </c>
      <c r="J262" s="34" t="n">
        <v>1825</v>
      </c>
      <c r="K262" s="35" t="s">
        <v>25</v>
      </c>
      <c r="L262" s="35" t="s">
        <v>73</v>
      </c>
      <c r="M262" s="35" t="s">
        <v>211</v>
      </c>
      <c r="N262" s="37" t="n">
        <v>654</v>
      </c>
      <c r="O262" s="34" t="s">
        <v>54</v>
      </c>
      <c r="P262" s="35" t="s">
        <v>54</v>
      </c>
      <c r="Q262" s="38" t="s">
        <v>54</v>
      </c>
      <c r="R262" s="32" t="s">
        <v>124</v>
      </c>
      <c r="S262" s="33" t="s">
        <v>651</v>
      </c>
    </row>
    <row r="263" customFormat="false" ht="12" hidden="false" customHeight="true" outlineLevel="0" collapsed="false">
      <c r="A263" s="24" t="s">
        <v>652</v>
      </c>
      <c r="B263" s="34" t="s">
        <v>568</v>
      </c>
      <c r="C263" s="35" t="s">
        <v>51</v>
      </c>
      <c r="D263" s="35" t="s">
        <v>22</v>
      </c>
      <c r="E263" s="35" t="s">
        <v>23</v>
      </c>
      <c r="F263" s="36" t="str">
        <f aca="false">IF(C263="?","un",J263-C263)</f>
        <v>un</v>
      </c>
      <c r="G263" s="35" t="s">
        <v>24</v>
      </c>
      <c r="H263" s="35" t="s">
        <v>51</v>
      </c>
      <c r="I263" s="29" t="str">
        <f aca="false">IF(H263="?","un",(IF(H263="native","nv",J263-H263)))</f>
        <v>un</v>
      </c>
      <c r="J263" s="34" t="n">
        <v>1825</v>
      </c>
      <c r="K263" s="35" t="s">
        <v>25</v>
      </c>
      <c r="L263" s="35" t="s">
        <v>33</v>
      </c>
      <c r="M263" s="35" t="s">
        <v>113</v>
      </c>
      <c r="N263" s="37" t="n">
        <v>7118</v>
      </c>
      <c r="O263" s="34" t="s">
        <v>54</v>
      </c>
      <c r="P263" s="35" t="s">
        <v>54</v>
      </c>
      <c r="Q263" s="38" t="s">
        <v>54</v>
      </c>
      <c r="R263" s="32" t="s">
        <v>348</v>
      </c>
      <c r="S263" s="33" t="s">
        <v>653</v>
      </c>
    </row>
    <row r="264" customFormat="false" ht="12" hidden="false" customHeight="true" outlineLevel="0" collapsed="false">
      <c r="A264" s="24" t="s">
        <v>654</v>
      </c>
      <c r="B264" s="34" t="s">
        <v>568</v>
      </c>
      <c r="C264" s="35" t="s">
        <v>51</v>
      </c>
      <c r="D264" s="35" t="s">
        <v>22</v>
      </c>
      <c r="E264" s="35" t="s">
        <v>23</v>
      </c>
      <c r="F264" s="36" t="str">
        <f aca="false">IF(C264="?","un",J264-C264)</f>
        <v>un</v>
      </c>
      <c r="G264" s="35" t="s">
        <v>24</v>
      </c>
      <c r="H264" s="35" t="s">
        <v>51</v>
      </c>
      <c r="I264" s="29" t="str">
        <f aca="false">IF(H264="?","un",(IF(H264="native","nv",J264-H264)))</f>
        <v>un</v>
      </c>
      <c r="J264" s="34" t="n">
        <v>1825</v>
      </c>
      <c r="K264" s="35" t="s">
        <v>25</v>
      </c>
      <c r="L264" s="35" t="s">
        <v>33</v>
      </c>
      <c r="M264" s="35" t="s">
        <v>184</v>
      </c>
      <c r="N264" s="37" t="n">
        <v>535</v>
      </c>
      <c r="O264" s="34" t="s">
        <v>54</v>
      </c>
      <c r="P264" s="35" t="s">
        <v>54</v>
      </c>
      <c r="Q264" s="38" t="s">
        <v>54</v>
      </c>
      <c r="R264" s="32" t="s">
        <v>348</v>
      </c>
      <c r="S264" s="33" t="s">
        <v>655</v>
      </c>
    </row>
    <row r="265" customFormat="false" ht="12" hidden="false" customHeight="true" outlineLevel="0" collapsed="false">
      <c r="A265" s="24" t="s">
        <v>656</v>
      </c>
      <c r="B265" s="34" t="s">
        <v>657</v>
      </c>
      <c r="C265" s="35" t="n">
        <v>1785</v>
      </c>
      <c r="D265" s="35" t="s">
        <v>68</v>
      </c>
      <c r="E265" s="35" t="s">
        <v>29</v>
      </c>
      <c r="F265" s="36" t="n">
        <f aca="false">IF(C265="?","un",J265-C265)</f>
        <v>40</v>
      </c>
      <c r="G265" s="35" t="s">
        <v>28</v>
      </c>
      <c r="H265" s="35" t="n">
        <v>1814</v>
      </c>
      <c r="I265" s="29" t="n">
        <f aca="false">IF(H265="?","un",(IF(H265="native","nv",J265-H265)))</f>
        <v>11</v>
      </c>
      <c r="J265" s="34" t="n">
        <v>1825</v>
      </c>
      <c r="K265" s="35" t="s">
        <v>25</v>
      </c>
      <c r="L265" s="35" t="s">
        <v>26</v>
      </c>
      <c r="M265" s="35" t="s">
        <v>139</v>
      </c>
      <c r="N265" s="37" t="n">
        <v>379</v>
      </c>
      <c r="O265" s="34" t="s">
        <v>54</v>
      </c>
      <c r="P265" s="35" t="s">
        <v>54</v>
      </c>
      <c r="Q265" s="38" t="s">
        <v>54</v>
      </c>
      <c r="R265" s="40" t="s">
        <v>70</v>
      </c>
      <c r="S265" s="33" t="s">
        <v>466</v>
      </c>
    </row>
    <row r="266" customFormat="false" ht="12" hidden="false" customHeight="true" outlineLevel="0" collapsed="false">
      <c r="A266" s="24" t="s">
        <v>658</v>
      </c>
      <c r="B266" s="34" t="s">
        <v>659</v>
      </c>
      <c r="C266" s="35" t="s">
        <v>51</v>
      </c>
      <c r="D266" s="35" t="s">
        <v>22</v>
      </c>
      <c r="E266" s="35" t="s">
        <v>110</v>
      </c>
      <c r="F266" s="36" t="str">
        <f aca="false">IF(C266="?","un",J266-C266)</f>
        <v>un</v>
      </c>
      <c r="G266" s="35" t="s">
        <v>69</v>
      </c>
      <c r="H266" s="35" t="n">
        <v>1825</v>
      </c>
      <c r="I266" s="29" t="n">
        <f aca="false">IF(H266="?","un",(IF(H266="native","nv",J266-H266)))</f>
        <v>0</v>
      </c>
      <c r="J266" s="34" t="n">
        <v>1825</v>
      </c>
      <c r="K266" s="35" t="s">
        <v>25</v>
      </c>
      <c r="L266" s="35" t="s">
        <v>26</v>
      </c>
      <c r="M266" s="35" t="s">
        <v>27</v>
      </c>
      <c r="N266" s="37" t="n">
        <v>675</v>
      </c>
      <c r="O266" s="34" t="s">
        <v>68</v>
      </c>
      <c r="P266" s="35" t="s">
        <v>69</v>
      </c>
      <c r="Q266" s="38" t="s">
        <v>110</v>
      </c>
      <c r="R266" s="32" t="s">
        <v>660</v>
      </c>
      <c r="S266" s="33" t="n">
        <v>10</v>
      </c>
    </row>
    <row r="267" customFormat="false" ht="12" hidden="false" customHeight="true" outlineLevel="0" collapsed="false">
      <c r="A267" s="24" t="s">
        <v>661</v>
      </c>
      <c r="B267" s="34" t="s">
        <v>134</v>
      </c>
      <c r="C267" s="35" t="n">
        <v>1777</v>
      </c>
      <c r="D267" s="35" t="s">
        <v>68</v>
      </c>
      <c r="E267" s="35" t="s">
        <v>29</v>
      </c>
      <c r="F267" s="36" t="n">
        <f aca="false">IF(C267="?","un",J267-C267)</f>
        <v>48</v>
      </c>
      <c r="G267" s="35" t="s">
        <v>60</v>
      </c>
      <c r="H267" s="35" t="n">
        <v>1792</v>
      </c>
      <c r="I267" s="29" t="n">
        <f aca="false">IF(H267="?","un",(IF(H267="native","nv",J267-H267)))</f>
        <v>33</v>
      </c>
      <c r="J267" s="34" t="n">
        <v>1825</v>
      </c>
      <c r="K267" s="35" t="s">
        <v>25</v>
      </c>
      <c r="L267" s="35" t="s">
        <v>26</v>
      </c>
      <c r="M267" s="35" t="s">
        <v>27</v>
      </c>
      <c r="N267" s="37" t="n">
        <v>447</v>
      </c>
      <c r="O267" s="34" t="s">
        <v>22</v>
      </c>
      <c r="P267" s="35" t="s">
        <v>28</v>
      </c>
      <c r="Q267" s="38" t="s">
        <v>165</v>
      </c>
      <c r="R267" s="32" t="s">
        <v>135</v>
      </c>
      <c r="S267" s="33" t="s">
        <v>189</v>
      </c>
    </row>
    <row r="268" customFormat="false" ht="12" hidden="false" customHeight="true" outlineLevel="0" collapsed="false">
      <c r="A268" s="24" t="s">
        <v>662</v>
      </c>
      <c r="B268" s="34" t="s">
        <v>663</v>
      </c>
      <c r="C268" s="35" t="s">
        <v>526</v>
      </c>
      <c r="D268" s="35" t="s">
        <v>68</v>
      </c>
      <c r="E268" s="35" t="s">
        <v>25</v>
      </c>
      <c r="F268" s="36" t="n">
        <v>20</v>
      </c>
      <c r="G268" s="35" t="s">
        <v>28</v>
      </c>
      <c r="H268" s="35" t="s">
        <v>454</v>
      </c>
      <c r="I268" s="29" t="str">
        <f aca="false">IF(H268="?","un",(IF(H268="native","nv",J268-H268)))</f>
        <v>nv</v>
      </c>
      <c r="J268" s="34" t="n">
        <v>1825</v>
      </c>
      <c r="K268" s="35" t="s">
        <v>25</v>
      </c>
      <c r="L268" s="35" t="s">
        <v>26</v>
      </c>
      <c r="M268" s="35" t="s">
        <v>27</v>
      </c>
      <c r="N268" s="37" t="n">
        <v>1484</v>
      </c>
      <c r="O268" s="34" t="s">
        <v>22</v>
      </c>
      <c r="P268" s="35" t="s">
        <v>28</v>
      </c>
      <c r="Q268" s="38" t="s">
        <v>165</v>
      </c>
      <c r="R268" s="32" t="s">
        <v>135</v>
      </c>
      <c r="S268" s="33" t="s">
        <v>664</v>
      </c>
    </row>
    <row r="269" customFormat="false" ht="12" hidden="false" customHeight="true" outlineLevel="0" collapsed="false">
      <c r="A269" s="24" t="s">
        <v>665</v>
      </c>
      <c r="B269" s="34" t="s">
        <v>134</v>
      </c>
      <c r="C269" s="35" t="n">
        <v>1777</v>
      </c>
      <c r="D269" s="35" t="s">
        <v>68</v>
      </c>
      <c r="E269" s="35" t="s">
        <v>29</v>
      </c>
      <c r="F269" s="36" t="n">
        <f aca="false">IF(C269="?","un",J269-C269)</f>
        <v>48</v>
      </c>
      <c r="G269" s="35" t="s">
        <v>60</v>
      </c>
      <c r="H269" s="35" t="n">
        <v>1792</v>
      </c>
      <c r="I269" s="29" t="n">
        <f aca="false">IF(H269="?","un",(IF(H269="native","nv",J269-H269)))</f>
        <v>33</v>
      </c>
      <c r="J269" s="34" t="n">
        <v>1825</v>
      </c>
      <c r="K269" s="35" t="s">
        <v>25</v>
      </c>
      <c r="L269" s="35" t="s">
        <v>26</v>
      </c>
      <c r="M269" s="35" t="s">
        <v>27</v>
      </c>
      <c r="N269" s="37" t="n">
        <v>470</v>
      </c>
      <c r="O269" s="34" t="s">
        <v>22</v>
      </c>
      <c r="P269" s="35" t="s">
        <v>28</v>
      </c>
      <c r="Q269" s="38" t="s">
        <v>165</v>
      </c>
      <c r="R269" s="32" t="s">
        <v>135</v>
      </c>
      <c r="S269" s="33" t="s">
        <v>233</v>
      </c>
    </row>
    <row r="270" customFormat="false" ht="12" hidden="false" customHeight="true" outlineLevel="0" collapsed="false">
      <c r="A270" s="42" t="s">
        <v>666</v>
      </c>
      <c r="B270" s="43" t="s">
        <v>134</v>
      </c>
      <c r="C270" s="44" t="n">
        <v>1777</v>
      </c>
      <c r="D270" s="44" t="s">
        <v>68</v>
      </c>
      <c r="E270" s="44" t="s">
        <v>29</v>
      </c>
      <c r="F270" s="36" t="n">
        <f aca="false">IF(C270="?","un",J270-C270)</f>
        <v>48</v>
      </c>
      <c r="G270" s="44" t="s">
        <v>60</v>
      </c>
      <c r="H270" s="44" t="n">
        <v>1792</v>
      </c>
      <c r="I270" s="29" t="n">
        <f aca="false">IF(H270="?","un",(IF(H270="native","nv",J270-H270)))</f>
        <v>33</v>
      </c>
      <c r="J270" s="43" t="n">
        <v>1825</v>
      </c>
      <c r="K270" s="44" t="s">
        <v>25</v>
      </c>
      <c r="L270" s="44" t="s">
        <v>26</v>
      </c>
      <c r="M270" s="44" t="s">
        <v>27</v>
      </c>
      <c r="N270" s="45" t="n">
        <v>1561</v>
      </c>
      <c r="O270" s="43" t="s">
        <v>22</v>
      </c>
      <c r="P270" s="44" t="s">
        <v>28</v>
      </c>
      <c r="Q270" s="46" t="s">
        <v>165</v>
      </c>
      <c r="R270" s="47" t="s">
        <v>135</v>
      </c>
      <c r="S270" s="48" t="s">
        <v>667</v>
      </c>
    </row>
    <row r="271" customFormat="false" ht="12" hidden="false" customHeight="true" outlineLevel="0" collapsed="false">
      <c r="A271" s="49" t="s">
        <v>668</v>
      </c>
      <c r="B271" s="50" t="s">
        <v>590</v>
      </c>
      <c r="C271" s="51" t="s">
        <v>51</v>
      </c>
      <c r="D271" s="51" t="s">
        <v>22</v>
      </c>
      <c r="E271" s="51" t="s">
        <v>23</v>
      </c>
      <c r="F271" s="52" t="str">
        <f aca="false">IF(C271="?","un",J271-C271)</f>
        <v>un</v>
      </c>
      <c r="G271" s="51" t="s">
        <v>28</v>
      </c>
      <c r="H271" s="53" t="s">
        <v>51</v>
      </c>
      <c r="I271" s="54" t="str">
        <f aca="false">IF(H271="?","un",(IF(H271="native","nv",J271-H271)))</f>
        <v>un</v>
      </c>
      <c r="J271" s="50" t="n">
        <v>1826</v>
      </c>
      <c r="K271" s="51" t="s">
        <v>25</v>
      </c>
      <c r="L271" s="51" t="s">
        <v>52</v>
      </c>
      <c r="M271" s="51" t="s">
        <v>53</v>
      </c>
      <c r="N271" s="55" t="n">
        <v>2976</v>
      </c>
      <c r="O271" s="50" t="s">
        <v>54</v>
      </c>
      <c r="P271" s="51" t="s">
        <v>54</v>
      </c>
      <c r="Q271" s="56" t="s">
        <v>54</v>
      </c>
      <c r="R271" s="57" t="s">
        <v>588</v>
      </c>
      <c r="S271" s="58" t="s">
        <v>54</v>
      </c>
    </row>
    <row r="272" customFormat="false" ht="14.25" hidden="false" customHeight="true" outlineLevel="0" collapsed="false">
      <c r="A272" s="59" t="s">
        <v>669</v>
      </c>
      <c r="B272" s="25" t="s">
        <v>235</v>
      </c>
      <c r="C272" s="26" t="s">
        <v>51</v>
      </c>
      <c r="D272" s="26" t="s">
        <v>22</v>
      </c>
      <c r="E272" s="26" t="s">
        <v>23</v>
      </c>
      <c r="F272" s="60" t="str">
        <f aca="false">IF(C272="?","un",J272-C272)</f>
        <v>un</v>
      </c>
      <c r="G272" s="26" t="s">
        <v>28</v>
      </c>
      <c r="H272" s="26" t="s">
        <v>51</v>
      </c>
      <c r="I272" s="29" t="str">
        <f aca="false">IF(H272="?","un",(IF(H272="native","nv",J272-H272)))</f>
        <v>un</v>
      </c>
      <c r="J272" s="25" t="n">
        <v>1826</v>
      </c>
      <c r="K272" s="26" t="s">
        <v>25</v>
      </c>
      <c r="L272" s="26" t="s">
        <v>52</v>
      </c>
      <c r="M272" s="26" t="s">
        <v>53</v>
      </c>
      <c r="N272" s="30" t="n">
        <v>899</v>
      </c>
      <c r="O272" s="25" t="s">
        <v>54</v>
      </c>
      <c r="P272" s="26" t="s">
        <v>54</v>
      </c>
      <c r="Q272" s="31" t="s">
        <v>54</v>
      </c>
      <c r="R272" s="61" t="s">
        <v>588</v>
      </c>
      <c r="S272" s="62" t="s">
        <v>54</v>
      </c>
    </row>
    <row r="273" customFormat="false" ht="12" hidden="false" customHeight="true" outlineLevel="0" collapsed="false">
      <c r="A273" s="24" t="s">
        <v>670</v>
      </c>
      <c r="B273" s="34" t="s">
        <v>235</v>
      </c>
      <c r="C273" s="35" t="s">
        <v>51</v>
      </c>
      <c r="D273" s="35" t="s">
        <v>22</v>
      </c>
      <c r="E273" s="35" t="s">
        <v>23</v>
      </c>
      <c r="F273" s="36" t="str">
        <f aca="false">IF(C273="?","un",J273-C273)</f>
        <v>un</v>
      </c>
      <c r="G273" s="35" t="s">
        <v>28</v>
      </c>
      <c r="H273" s="35" t="s">
        <v>51</v>
      </c>
      <c r="I273" s="29" t="str">
        <f aca="false">IF(H273="?","un",(IF(H273="native","nv",J273-H273)))</f>
        <v>un</v>
      </c>
      <c r="J273" s="34" t="n">
        <v>1826</v>
      </c>
      <c r="K273" s="35" t="s">
        <v>25</v>
      </c>
      <c r="L273" s="35" t="s">
        <v>52</v>
      </c>
      <c r="M273" s="35" t="s">
        <v>53</v>
      </c>
      <c r="N273" s="37" t="n">
        <v>2456</v>
      </c>
      <c r="O273" s="34" t="s">
        <v>54</v>
      </c>
      <c r="P273" s="35" t="s">
        <v>54</v>
      </c>
      <c r="Q273" s="38" t="s">
        <v>54</v>
      </c>
      <c r="R273" s="41" t="s">
        <v>588</v>
      </c>
      <c r="S273" s="33" t="s">
        <v>54</v>
      </c>
    </row>
    <row r="274" customFormat="false" ht="12" hidden="false" customHeight="true" outlineLevel="0" collapsed="false">
      <c r="A274" s="24" t="s">
        <v>671</v>
      </c>
      <c r="B274" s="34" t="s">
        <v>590</v>
      </c>
      <c r="C274" s="35" t="s">
        <v>51</v>
      </c>
      <c r="D274" s="35" t="s">
        <v>22</v>
      </c>
      <c r="E274" s="35" t="s">
        <v>23</v>
      </c>
      <c r="F274" s="36" t="str">
        <f aca="false">IF(C274="?","un",J274-C274)</f>
        <v>un</v>
      </c>
      <c r="G274" s="35" t="s">
        <v>28</v>
      </c>
      <c r="H274" s="35" t="s">
        <v>51</v>
      </c>
      <c r="I274" s="29" t="str">
        <f aca="false">IF(H274="?","un",(IF(H274="native","nv",J274-H274)))</f>
        <v>un</v>
      </c>
      <c r="J274" s="34" t="n">
        <v>1826</v>
      </c>
      <c r="K274" s="35" t="s">
        <v>25</v>
      </c>
      <c r="L274" s="35" t="s">
        <v>52</v>
      </c>
      <c r="M274" s="35" t="s">
        <v>53</v>
      </c>
      <c r="N274" s="37" t="n">
        <v>1818</v>
      </c>
      <c r="O274" s="34" t="s">
        <v>54</v>
      </c>
      <c r="P274" s="35" t="s">
        <v>54</v>
      </c>
      <c r="Q274" s="38" t="s">
        <v>54</v>
      </c>
      <c r="R274" s="41" t="s">
        <v>588</v>
      </c>
      <c r="S274" s="33" t="s">
        <v>54</v>
      </c>
    </row>
    <row r="275" customFormat="false" ht="12" hidden="false" customHeight="true" outlineLevel="0" collapsed="false">
      <c r="A275" s="24" t="s">
        <v>672</v>
      </c>
      <c r="B275" s="34" t="s">
        <v>590</v>
      </c>
      <c r="C275" s="35" t="s">
        <v>51</v>
      </c>
      <c r="D275" s="35" t="s">
        <v>22</v>
      </c>
      <c r="E275" s="35" t="s">
        <v>23</v>
      </c>
      <c r="F275" s="36" t="str">
        <f aca="false">IF(C275="?","un",J275-C275)</f>
        <v>un</v>
      </c>
      <c r="G275" s="35" t="s">
        <v>28</v>
      </c>
      <c r="H275" s="35" t="s">
        <v>51</v>
      </c>
      <c r="I275" s="29" t="str">
        <f aca="false">IF(H275="?","un",(IF(H275="native","nv",J275-H275)))</f>
        <v>un</v>
      </c>
      <c r="J275" s="34" t="n">
        <v>1826</v>
      </c>
      <c r="K275" s="35" t="s">
        <v>25</v>
      </c>
      <c r="L275" s="35" t="s">
        <v>52</v>
      </c>
      <c r="M275" s="35" t="s">
        <v>53</v>
      </c>
      <c r="N275" s="37" t="n">
        <v>1932</v>
      </c>
      <c r="O275" s="34" t="s">
        <v>54</v>
      </c>
      <c r="P275" s="35" t="s">
        <v>54</v>
      </c>
      <c r="Q275" s="38" t="s">
        <v>54</v>
      </c>
      <c r="R275" s="41" t="s">
        <v>588</v>
      </c>
      <c r="S275" s="33" t="s">
        <v>54</v>
      </c>
    </row>
    <row r="276" customFormat="false" ht="12" hidden="false" customHeight="true" outlineLevel="0" collapsed="false">
      <c r="A276" s="24" t="s">
        <v>673</v>
      </c>
      <c r="B276" s="34" t="s">
        <v>235</v>
      </c>
      <c r="C276" s="35" t="s">
        <v>51</v>
      </c>
      <c r="D276" s="35" t="s">
        <v>22</v>
      </c>
      <c r="E276" s="35" t="s">
        <v>23</v>
      </c>
      <c r="F276" s="36" t="str">
        <f aca="false">IF(C276="?","un",J276-C276)</f>
        <v>un</v>
      </c>
      <c r="G276" s="35" t="s">
        <v>28</v>
      </c>
      <c r="H276" s="35" t="s">
        <v>51</v>
      </c>
      <c r="I276" s="29" t="str">
        <f aca="false">IF(H276="?","un",(IF(H276="native","nv",J276-H276)))</f>
        <v>un</v>
      </c>
      <c r="J276" s="34" t="n">
        <v>1826</v>
      </c>
      <c r="K276" s="35" t="s">
        <v>25</v>
      </c>
      <c r="L276" s="35" t="s">
        <v>52</v>
      </c>
      <c r="M276" s="35" t="s">
        <v>53</v>
      </c>
      <c r="N276" s="37" t="n">
        <v>2076</v>
      </c>
      <c r="O276" s="34" t="s">
        <v>54</v>
      </c>
      <c r="P276" s="35" t="s">
        <v>54</v>
      </c>
      <c r="Q276" s="38" t="s">
        <v>54</v>
      </c>
      <c r="R276" s="41" t="s">
        <v>588</v>
      </c>
      <c r="S276" s="33" t="s">
        <v>54</v>
      </c>
    </row>
    <row r="277" customFormat="false" ht="12" hidden="false" customHeight="true" outlineLevel="0" collapsed="false">
      <c r="A277" s="24" t="s">
        <v>674</v>
      </c>
      <c r="B277" s="34" t="s">
        <v>590</v>
      </c>
      <c r="C277" s="35" t="s">
        <v>51</v>
      </c>
      <c r="D277" s="35" t="s">
        <v>22</v>
      </c>
      <c r="E277" s="35" t="s">
        <v>23</v>
      </c>
      <c r="F277" s="36" t="str">
        <f aca="false">IF(C277="?","un",J277-C277)</f>
        <v>un</v>
      </c>
      <c r="G277" s="35" t="s">
        <v>28</v>
      </c>
      <c r="H277" s="35" t="s">
        <v>51</v>
      </c>
      <c r="I277" s="29" t="str">
        <f aca="false">IF(H277="?","un",(IF(H277="native","nv",J277-H277)))</f>
        <v>un</v>
      </c>
      <c r="J277" s="34" t="n">
        <v>1826</v>
      </c>
      <c r="K277" s="35" t="s">
        <v>25</v>
      </c>
      <c r="L277" s="35" t="s">
        <v>52</v>
      </c>
      <c r="M277" s="35" t="s">
        <v>53</v>
      </c>
      <c r="N277" s="37" t="n">
        <v>3243</v>
      </c>
      <c r="O277" s="34" t="s">
        <v>54</v>
      </c>
      <c r="P277" s="35" t="s">
        <v>54</v>
      </c>
      <c r="Q277" s="38" t="s">
        <v>54</v>
      </c>
      <c r="R277" s="41" t="s">
        <v>588</v>
      </c>
      <c r="S277" s="33" t="s">
        <v>54</v>
      </c>
    </row>
    <row r="278" customFormat="false" ht="12" hidden="false" customHeight="true" outlineLevel="0" collapsed="false">
      <c r="A278" s="24" t="s">
        <v>675</v>
      </c>
      <c r="B278" s="34" t="s">
        <v>235</v>
      </c>
      <c r="C278" s="35" t="s">
        <v>51</v>
      </c>
      <c r="D278" s="35" t="s">
        <v>22</v>
      </c>
      <c r="E278" s="35" t="s">
        <v>23</v>
      </c>
      <c r="F278" s="36" t="str">
        <f aca="false">IF(C278="?","un",J278-C278)</f>
        <v>un</v>
      </c>
      <c r="G278" s="35" t="s">
        <v>28</v>
      </c>
      <c r="H278" s="35" t="s">
        <v>51</v>
      </c>
      <c r="I278" s="29" t="str">
        <f aca="false">IF(H278="?","un",(IF(H278="native","nv",J278-H278)))</f>
        <v>un</v>
      </c>
      <c r="J278" s="34" t="n">
        <v>1826</v>
      </c>
      <c r="K278" s="35" t="s">
        <v>25</v>
      </c>
      <c r="L278" s="35" t="s">
        <v>52</v>
      </c>
      <c r="M278" s="35" t="s">
        <v>53</v>
      </c>
      <c r="N278" s="37" t="n">
        <v>2836</v>
      </c>
      <c r="O278" s="34" t="s">
        <v>54</v>
      </c>
      <c r="P278" s="35" t="s">
        <v>54</v>
      </c>
      <c r="Q278" s="38" t="s">
        <v>54</v>
      </c>
      <c r="R278" s="41" t="s">
        <v>588</v>
      </c>
      <c r="S278" s="33" t="s">
        <v>54</v>
      </c>
    </row>
    <row r="279" customFormat="false" ht="12" hidden="false" customHeight="true" outlineLevel="0" collapsed="false">
      <c r="A279" s="24" t="s">
        <v>676</v>
      </c>
      <c r="B279" s="34" t="s">
        <v>590</v>
      </c>
      <c r="C279" s="35" t="s">
        <v>51</v>
      </c>
      <c r="D279" s="35" t="s">
        <v>22</v>
      </c>
      <c r="E279" s="35" t="s">
        <v>23</v>
      </c>
      <c r="F279" s="36" t="str">
        <f aca="false">IF(C279="?","un",J279-C279)</f>
        <v>un</v>
      </c>
      <c r="G279" s="35" t="s">
        <v>28</v>
      </c>
      <c r="H279" s="35" t="s">
        <v>51</v>
      </c>
      <c r="I279" s="29" t="str">
        <f aca="false">IF(H279="?","un",(IF(H279="native","nv",J279-H279)))</f>
        <v>un</v>
      </c>
      <c r="J279" s="34" t="n">
        <v>1826</v>
      </c>
      <c r="K279" s="35" t="s">
        <v>25</v>
      </c>
      <c r="L279" s="35" t="s">
        <v>52</v>
      </c>
      <c r="M279" s="35" t="s">
        <v>53</v>
      </c>
      <c r="N279" s="37" t="n">
        <v>2803</v>
      </c>
      <c r="O279" s="34" t="s">
        <v>54</v>
      </c>
      <c r="P279" s="35" t="s">
        <v>54</v>
      </c>
      <c r="Q279" s="38" t="s">
        <v>54</v>
      </c>
      <c r="R279" s="41" t="s">
        <v>588</v>
      </c>
      <c r="S279" s="33" t="s">
        <v>54</v>
      </c>
    </row>
    <row r="280" customFormat="false" ht="12" hidden="false" customHeight="true" outlineLevel="0" collapsed="false">
      <c r="A280" s="24" t="s">
        <v>677</v>
      </c>
      <c r="B280" s="34" t="s">
        <v>678</v>
      </c>
      <c r="C280" s="35" t="s">
        <v>51</v>
      </c>
      <c r="D280" s="35" t="s">
        <v>22</v>
      </c>
      <c r="E280" s="35" t="s">
        <v>23</v>
      </c>
      <c r="F280" s="36" t="str">
        <f aca="false">IF(C280="?","un",J280-C280)</f>
        <v>un</v>
      </c>
      <c r="G280" s="35" t="s">
        <v>28</v>
      </c>
      <c r="H280" s="35" t="s">
        <v>51</v>
      </c>
      <c r="I280" s="29" t="str">
        <f aca="false">IF(H280="?","un",(IF(H280="native","nv",J280-H280)))</f>
        <v>un</v>
      </c>
      <c r="J280" s="34" t="n">
        <v>1826</v>
      </c>
      <c r="K280" s="35" t="s">
        <v>25</v>
      </c>
      <c r="L280" s="35" t="s">
        <v>73</v>
      </c>
      <c r="M280" s="35" t="s">
        <v>211</v>
      </c>
      <c r="N280" s="37" t="n">
        <v>2509</v>
      </c>
      <c r="O280" s="34" t="s">
        <v>54</v>
      </c>
      <c r="P280" s="35" t="s">
        <v>54</v>
      </c>
      <c r="Q280" s="38" t="s">
        <v>54</v>
      </c>
      <c r="R280" s="32" t="s">
        <v>122</v>
      </c>
      <c r="S280" s="33" t="s">
        <v>54</v>
      </c>
    </row>
    <row r="281" customFormat="false" ht="12" hidden="false" customHeight="true" outlineLevel="0" collapsed="false">
      <c r="A281" s="24" t="s">
        <v>679</v>
      </c>
      <c r="B281" s="34" t="s">
        <v>243</v>
      </c>
      <c r="C281" s="35" t="s">
        <v>51</v>
      </c>
      <c r="D281" s="35" t="s">
        <v>22</v>
      </c>
      <c r="E281" s="35" t="s">
        <v>23</v>
      </c>
      <c r="F281" s="36" t="str">
        <f aca="false">IF(C281="?","un",J281-C281)</f>
        <v>un</v>
      </c>
      <c r="G281" s="35" t="s">
        <v>28</v>
      </c>
      <c r="H281" s="35" t="s">
        <v>51</v>
      </c>
      <c r="I281" s="29" t="str">
        <f aca="false">IF(H281="?","un",(IF(H281="native","nv",J281-H281)))</f>
        <v>un</v>
      </c>
      <c r="J281" s="34" t="n">
        <v>1826</v>
      </c>
      <c r="K281" s="35" t="s">
        <v>25</v>
      </c>
      <c r="L281" s="35" t="s">
        <v>73</v>
      </c>
      <c r="M281" s="35" t="s">
        <v>211</v>
      </c>
      <c r="N281" s="37" t="n">
        <v>744</v>
      </c>
      <c r="O281" s="34" t="s">
        <v>54</v>
      </c>
      <c r="P281" s="35" t="s">
        <v>54</v>
      </c>
      <c r="Q281" s="38" t="s">
        <v>54</v>
      </c>
      <c r="R281" s="32" t="s">
        <v>124</v>
      </c>
      <c r="S281" s="33" t="s">
        <v>680</v>
      </c>
    </row>
    <row r="282" customFormat="false" ht="12" hidden="false" customHeight="true" outlineLevel="0" collapsed="false">
      <c r="A282" s="24" t="s">
        <v>681</v>
      </c>
      <c r="B282" s="34" t="s">
        <v>243</v>
      </c>
      <c r="C282" s="35" t="s">
        <v>51</v>
      </c>
      <c r="D282" s="35" t="s">
        <v>22</v>
      </c>
      <c r="E282" s="35" t="s">
        <v>23</v>
      </c>
      <c r="F282" s="36" t="str">
        <f aca="false">IF(C282="?","un",J282-C282)</f>
        <v>un</v>
      </c>
      <c r="G282" s="35" t="s">
        <v>28</v>
      </c>
      <c r="H282" s="35" t="s">
        <v>51</v>
      </c>
      <c r="I282" s="29" t="str">
        <f aca="false">IF(H282="?","un",(IF(H282="native","nv",J282-H282)))</f>
        <v>un</v>
      </c>
      <c r="J282" s="34" t="n">
        <v>1826</v>
      </c>
      <c r="K282" s="35" t="s">
        <v>258</v>
      </c>
      <c r="L282" s="35" t="s">
        <v>73</v>
      </c>
      <c r="M282" s="35" t="s">
        <v>211</v>
      </c>
      <c r="N282" s="37" t="n">
        <v>1988</v>
      </c>
      <c r="O282" s="34" t="s">
        <v>54</v>
      </c>
      <c r="P282" s="35" t="s">
        <v>54</v>
      </c>
      <c r="Q282" s="38" t="s">
        <v>54</v>
      </c>
      <c r="R282" s="32" t="s">
        <v>124</v>
      </c>
      <c r="S282" s="33" t="s">
        <v>682</v>
      </c>
    </row>
    <row r="283" customFormat="false" ht="12" hidden="false" customHeight="true" outlineLevel="0" collapsed="false">
      <c r="A283" s="24" t="s">
        <v>683</v>
      </c>
      <c r="B283" s="34" t="s">
        <v>243</v>
      </c>
      <c r="C283" s="35" t="s">
        <v>51</v>
      </c>
      <c r="D283" s="35" t="s">
        <v>22</v>
      </c>
      <c r="E283" s="35" t="s">
        <v>23</v>
      </c>
      <c r="F283" s="36" t="str">
        <f aca="false">IF(C283="?","un",J283-C283)</f>
        <v>un</v>
      </c>
      <c r="G283" s="35" t="s">
        <v>28</v>
      </c>
      <c r="H283" s="35" t="s">
        <v>51</v>
      </c>
      <c r="I283" s="29" t="str">
        <f aca="false">IF(H283="?","un",(IF(H283="native","nv",J283-H283)))</f>
        <v>un</v>
      </c>
      <c r="J283" s="34" t="n">
        <v>1826</v>
      </c>
      <c r="K283" s="35" t="s">
        <v>25</v>
      </c>
      <c r="L283" s="35" t="s">
        <v>73</v>
      </c>
      <c r="M283" s="35" t="s">
        <v>211</v>
      </c>
      <c r="N283" s="37" t="n">
        <v>518</v>
      </c>
      <c r="O283" s="34" t="s">
        <v>54</v>
      </c>
      <c r="P283" s="35" t="s">
        <v>54</v>
      </c>
      <c r="Q283" s="38" t="s">
        <v>54</v>
      </c>
      <c r="R283" s="32" t="s">
        <v>124</v>
      </c>
      <c r="S283" s="33" t="s">
        <v>684</v>
      </c>
    </row>
    <row r="284" customFormat="false" ht="12" hidden="false" customHeight="true" outlineLevel="0" collapsed="false">
      <c r="A284" s="24" t="s">
        <v>685</v>
      </c>
      <c r="B284" s="34" t="s">
        <v>686</v>
      </c>
      <c r="C284" s="35" t="n">
        <v>1799</v>
      </c>
      <c r="D284" s="35" t="s">
        <v>22</v>
      </c>
      <c r="E284" s="35" t="s">
        <v>165</v>
      </c>
      <c r="F284" s="36" t="n">
        <f aca="false">IF(C284="?","un",J284-C284)</f>
        <v>27</v>
      </c>
      <c r="G284" s="35" t="s">
        <v>28</v>
      </c>
      <c r="H284" s="35" t="n">
        <v>1823</v>
      </c>
      <c r="I284" s="29" t="n">
        <f aca="false">IF(H284="?","un",(IF(H284="native","nv",J284-H284)))</f>
        <v>3</v>
      </c>
      <c r="J284" s="34" t="n">
        <v>1826</v>
      </c>
      <c r="K284" s="35" t="s">
        <v>25</v>
      </c>
      <c r="L284" s="35" t="s">
        <v>73</v>
      </c>
      <c r="M284" s="35" t="s">
        <v>461</v>
      </c>
      <c r="N284" s="37" t="n">
        <v>269</v>
      </c>
      <c r="O284" s="34" t="s">
        <v>54</v>
      </c>
      <c r="P284" s="35" t="s">
        <v>54</v>
      </c>
      <c r="Q284" s="38" t="s">
        <v>54</v>
      </c>
      <c r="R284" s="32" t="s">
        <v>687</v>
      </c>
      <c r="S284" s="33" t="s">
        <v>54</v>
      </c>
    </row>
    <row r="285" customFormat="false" ht="12" hidden="false" customHeight="true" outlineLevel="0" collapsed="false">
      <c r="A285" s="24" t="s">
        <v>688</v>
      </c>
      <c r="B285" s="34" t="s">
        <v>657</v>
      </c>
      <c r="C285" s="35" t="n">
        <v>1785</v>
      </c>
      <c r="D285" s="35" t="s">
        <v>68</v>
      </c>
      <c r="E285" s="35" t="s">
        <v>29</v>
      </c>
      <c r="F285" s="36" t="n">
        <f aca="false">IF(C285="?","un",J285-C285)</f>
        <v>41</v>
      </c>
      <c r="G285" s="35" t="s">
        <v>28</v>
      </c>
      <c r="H285" s="35" t="n">
        <v>1814</v>
      </c>
      <c r="I285" s="29" t="n">
        <f aca="false">IF(H285="?","un",(IF(H285="native","nv",J285-H285)))</f>
        <v>12</v>
      </c>
      <c r="J285" s="34" t="n">
        <v>1826</v>
      </c>
      <c r="K285" s="35" t="s">
        <v>25</v>
      </c>
      <c r="L285" s="35" t="s">
        <v>26</v>
      </c>
      <c r="M285" s="35" t="s">
        <v>139</v>
      </c>
      <c r="N285" s="37" t="n">
        <v>3371</v>
      </c>
      <c r="O285" s="34" t="s">
        <v>54</v>
      </c>
      <c r="P285" s="35" t="s">
        <v>54</v>
      </c>
      <c r="Q285" s="38" t="s">
        <v>54</v>
      </c>
      <c r="R285" s="40" t="s">
        <v>70</v>
      </c>
      <c r="S285" s="33" t="s">
        <v>689</v>
      </c>
    </row>
    <row r="286" customFormat="false" ht="12" hidden="false" customHeight="true" outlineLevel="0" collapsed="false">
      <c r="A286" s="24" t="s">
        <v>690</v>
      </c>
      <c r="B286" s="34" t="s">
        <v>585</v>
      </c>
      <c r="C286" s="35" t="s">
        <v>51</v>
      </c>
      <c r="D286" s="35" t="s">
        <v>22</v>
      </c>
      <c r="E286" s="35" t="s">
        <v>23</v>
      </c>
      <c r="F286" s="36" t="str">
        <f aca="false">IF(C286="?","un",J286-C286)</f>
        <v>un</v>
      </c>
      <c r="G286" s="35" t="s">
        <v>28</v>
      </c>
      <c r="H286" s="35" t="s">
        <v>51</v>
      </c>
      <c r="I286" s="29" t="str">
        <f aca="false">IF(H286="?","un",(IF(H286="native","nv",J286-H286)))</f>
        <v>un</v>
      </c>
      <c r="J286" s="34" t="n">
        <v>1827</v>
      </c>
      <c r="K286" s="35" t="s">
        <v>258</v>
      </c>
      <c r="L286" s="35" t="s">
        <v>33</v>
      </c>
      <c r="M286" s="35" t="s">
        <v>184</v>
      </c>
      <c r="N286" s="37" t="n">
        <v>611</v>
      </c>
      <c r="O286" s="34" t="s">
        <v>54</v>
      </c>
      <c r="P286" s="35" t="s">
        <v>54</v>
      </c>
      <c r="Q286" s="38" t="s">
        <v>54</v>
      </c>
      <c r="R286" s="39" t="s">
        <v>37</v>
      </c>
      <c r="S286" s="33" t="s">
        <v>691</v>
      </c>
    </row>
    <row r="287" customFormat="false" ht="12" hidden="false" customHeight="true" outlineLevel="0" collapsed="false">
      <c r="A287" s="24" t="s">
        <v>692</v>
      </c>
      <c r="B287" s="34" t="s">
        <v>693</v>
      </c>
      <c r="C287" s="35" t="s">
        <v>51</v>
      </c>
      <c r="D287" s="35" t="s">
        <v>68</v>
      </c>
      <c r="E287" s="35" t="s">
        <v>23</v>
      </c>
      <c r="F287" s="36" t="str">
        <f aca="false">IF(C287="?","un",J287-C287)</f>
        <v>un</v>
      </c>
      <c r="G287" s="35" t="s">
        <v>24</v>
      </c>
      <c r="H287" s="35" t="n">
        <v>1817</v>
      </c>
      <c r="I287" s="29" t="n">
        <f aca="false">IF(H287="?","un",(IF(H287="native","nv",J287-H287)))</f>
        <v>10</v>
      </c>
      <c r="J287" s="34" t="n">
        <v>1827</v>
      </c>
      <c r="K287" s="35" t="s">
        <v>25</v>
      </c>
      <c r="L287" s="35" t="s">
        <v>26</v>
      </c>
      <c r="M287" s="35" t="s">
        <v>27</v>
      </c>
      <c r="N287" s="37" t="n">
        <v>558</v>
      </c>
      <c r="O287" s="34" t="s">
        <v>22</v>
      </c>
      <c r="P287" s="35" t="s">
        <v>24</v>
      </c>
      <c r="Q287" s="38" t="s">
        <v>25</v>
      </c>
      <c r="R287" s="32" t="s">
        <v>240</v>
      </c>
      <c r="S287" s="33" t="s">
        <v>330</v>
      </c>
    </row>
    <row r="288" customFormat="false" ht="12" hidden="false" customHeight="true" outlineLevel="0" collapsed="false">
      <c r="A288" s="24" t="s">
        <v>694</v>
      </c>
      <c r="B288" s="34" t="s">
        <v>695</v>
      </c>
      <c r="C288" s="35" t="n">
        <v>1789</v>
      </c>
      <c r="D288" s="35" t="s">
        <v>22</v>
      </c>
      <c r="E288" s="35" t="s">
        <v>165</v>
      </c>
      <c r="F288" s="36" t="n">
        <f aca="false">IF(C288="?","un",J288-C288)</f>
        <v>38</v>
      </c>
      <c r="G288" s="35" t="s">
        <v>28</v>
      </c>
      <c r="H288" s="35" t="n">
        <v>1819</v>
      </c>
      <c r="I288" s="29" t="n">
        <f aca="false">IF(H288="?","un",(IF(H288="native","nv",J288-H288)))</f>
        <v>8</v>
      </c>
      <c r="J288" s="34" t="n">
        <v>1827</v>
      </c>
      <c r="K288" s="35" t="s">
        <v>25</v>
      </c>
      <c r="L288" s="35" t="s">
        <v>73</v>
      </c>
      <c r="M288" s="35" t="s">
        <v>74</v>
      </c>
      <c r="N288" s="37" t="n">
        <v>8037</v>
      </c>
      <c r="O288" s="34" t="s">
        <v>54</v>
      </c>
      <c r="P288" s="35" t="s">
        <v>54</v>
      </c>
      <c r="Q288" s="38" t="s">
        <v>54</v>
      </c>
      <c r="R288" s="32" t="s">
        <v>696</v>
      </c>
      <c r="S288" s="33" t="s">
        <v>697</v>
      </c>
    </row>
    <row r="289" customFormat="false" ht="12" hidden="false" customHeight="true" outlineLevel="0" collapsed="false">
      <c r="A289" s="24" t="s">
        <v>698</v>
      </c>
      <c r="B289" s="34" t="s">
        <v>657</v>
      </c>
      <c r="C289" s="35" t="n">
        <v>1785</v>
      </c>
      <c r="D289" s="35" t="s">
        <v>68</v>
      </c>
      <c r="E289" s="35" t="s">
        <v>29</v>
      </c>
      <c r="F289" s="36" t="n">
        <f aca="false">IF(C289="?","un",J289-C289)</f>
        <v>42</v>
      </c>
      <c r="G289" s="35" t="s">
        <v>28</v>
      </c>
      <c r="H289" s="35" t="n">
        <v>1814</v>
      </c>
      <c r="I289" s="29" t="n">
        <f aca="false">IF(H289="?","un",(IF(H289="native","nv",J289-H289)))</f>
        <v>13</v>
      </c>
      <c r="J289" s="34" t="n">
        <v>1827</v>
      </c>
      <c r="K289" s="35" t="s">
        <v>25</v>
      </c>
      <c r="L289" s="35" t="s">
        <v>26</v>
      </c>
      <c r="M289" s="35" t="s">
        <v>139</v>
      </c>
      <c r="N289" s="37" t="n">
        <v>612</v>
      </c>
      <c r="O289" s="34" t="s">
        <v>54</v>
      </c>
      <c r="P289" s="35" t="s">
        <v>54</v>
      </c>
      <c r="Q289" s="38" t="s">
        <v>54</v>
      </c>
      <c r="R289" s="40" t="s">
        <v>70</v>
      </c>
      <c r="S289" s="33" t="s">
        <v>699</v>
      </c>
    </row>
    <row r="290" customFormat="false" ht="12" hidden="false" customHeight="true" outlineLevel="0" collapsed="false">
      <c r="A290" s="24" t="s">
        <v>700</v>
      </c>
      <c r="B290" s="34" t="s">
        <v>614</v>
      </c>
      <c r="C290" s="35" t="n">
        <v>1802</v>
      </c>
      <c r="D290" s="35" t="s">
        <v>68</v>
      </c>
      <c r="E290" s="35" t="s">
        <v>29</v>
      </c>
      <c r="F290" s="36" t="n">
        <f aca="false">IF(C290="?","un",J290-C290)</f>
        <v>25</v>
      </c>
      <c r="G290" s="35" t="s">
        <v>28</v>
      </c>
      <c r="H290" s="35" t="n">
        <v>1814</v>
      </c>
      <c r="I290" s="29" t="n">
        <f aca="false">IF(H290="?","un",(IF(H290="native","nv",J290-H290)))</f>
        <v>13</v>
      </c>
      <c r="J290" s="34" t="n">
        <v>1827</v>
      </c>
      <c r="K290" s="35" t="s">
        <v>25</v>
      </c>
      <c r="L290" s="35" t="s">
        <v>26</v>
      </c>
      <c r="M290" s="35" t="s">
        <v>27</v>
      </c>
      <c r="N290" s="37" t="n">
        <v>447</v>
      </c>
      <c r="O290" s="34" t="s">
        <v>61</v>
      </c>
      <c r="P290" s="35" t="s">
        <v>28</v>
      </c>
      <c r="Q290" s="38" t="s">
        <v>29</v>
      </c>
      <c r="R290" s="40" t="s">
        <v>70</v>
      </c>
      <c r="S290" s="33" t="s">
        <v>238</v>
      </c>
    </row>
    <row r="291" customFormat="false" ht="12" hidden="false" customHeight="true" outlineLevel="0" collapsed="false">
      <c r="A291" s="24" t="s">
        <v>701</v>
      </c>
      <c r="B291" s="34" t="s">
        <v>702</v>
      </c>
      <c r="C291" s="35" t="s">
        <v>51</v>
      </c>
      <c r="D291" s="35" t="s">
        <v>22</v>
      </c>
      <c r="E291" s="35" t="s">
        <v>165</v>
      </c>
      <c r="F291" s="36" t="str">
        <f aca="false">IF(C291="?","un",J291-C291)</f>
        <v>un</v>
      </c>
      <c r="G291" s="35" t="s">
        <v>60</v>
      </c>
      <c r="H291" s="35" t="n">
        <v>1821</v>
      </c>
      <c r="I291" s="29" t="n">
        <f aca="false">IF(H291="?","un",(IF(H291="native","nv",J291-H291)))</f>
        <v>6</v>
      </c>
      <c r="J291" s="34" t="n">
        <v>1827</v>
      </c>
      <c r="K291" s="35" t="s">
        <v>25</v>
      </c>
      <c r="L291" s="35" t="s">
        <v>26</v>
      </c>
      <c r="M291" s="35" t="s">
        <v>27</v>
      </c>
      <c r="N291" s="37" t="n">
        <v>427</v>
      </c>
      <c r="O291" s="34" t="s">
        <v>22</v>
      </c>
      <c r="P291" s="35" t="s">
        <v>60</v>
      </c>
      <c r="Q291" s="38" t="s">
        <v>25</v>
      </c>
      <c r="R291" s="32" t="s">
        <v>253</v>
      </c>
      <c r="S291" s="33" t="s">
        <v>54</v>
      </c>
    </row>
    <row r="292" customFormat="false" ht="12" hidden="false" customHeight="true" outlineLevel="0" collapsed="false">
      <c r="A292" s="24" t="s">
        <v>703</v>
      </c>
      <c r="B292" s="34" t="s">
        <v>704</v>
      </c>
      <c r="C292" s="35" t="n">
        <v>1791</v>
      </c>
      <c r="D292" s="35" t="s">
        <v>22</v>
      </c>
      <c r="E292" s="35" t="s">
        <v>23</v>
      </c>
      <c r="F292" s="36" t="n">
        <f aca="false">IF(C292="?","un",J292-C292)</f>
        <v>37</v>
      </c>
      <c r="G292" s="35" t="s">
        <v>24</v>
      </c>
      <c r="H292" s="35" t="n">
        <v>1827</v>
      </c>
      <c r="I292" s="29" t="n">
        <f aca="false">IF(H292="?","un",(IF(H292="native","nv",J292-H292)))</f>
        <v>1</v>
      </c>
      <c r="J292" s="34" t="n">
        <v>1828</v>
      </c>
      <c r="K292" s="35" t="s">
        <v>25</v>
      </c>
      <c r="L292" s="35" t="s">
        <v>33</v>
      </c>
      <c r="M292" s="35" t="s">
        <v>34</v>
      </c>
      <c r="N292" s="37" t="n">
        <v>201</v>
      </c>
      <c r="O292" s="34" t="s">
        <v>22</v>
      </c>
      <c r="P292" s="35" t="s">
        <v>24</v>
      </c>
      <c r="Q292" s="38" t="s">
        <v>29</v>
      </c>
      <c r="R292" s="39" t="s">
        <v>37</v>
      </c>
      <c r="S292" s="33" t="s">
        <v>429</v>
      </c>
    </row>
    <row r="293" customFormat="false" ht="12" hidden="false" customHeight="true" outlineLevel="0" collapsed="false">
      <c r="A293" s="24" t="s">
        <v>705</v>
      </c>
      <c r="B293" s="34" t="s">
        <v>706</v>
      </c>
      <c r="C293" s="35" t="s">
        <v>51</v>
      </c>
      <c r="D293" s="35" t="s">
        <v>22</v>
      </c>
      <c r="E293" s="35" t="s">
        <v>23</v>
      </c>
      <c r="F293" s="36" t="str">
        <f aca="false">IF(C293="?","un",J293-C293)</f>
        <v>un</v>
      </c>
      <c r="G293" s="35" t="s">
        <v>24</v>
      </c>
      <c r="H293" s="35" t="s">
        <v>51</v>
      </c>
      <c r="I293" s="29" t="str">
        <f aca="false">IF(H293="?","un",(IF(H293="native","nv",J293-H293)))</f>
        <v>un</v>
      </c>
      <c r="J293" s="34" t="n">
        <v>1828</v>
      </c>
      <c r="K293" s="35" t="s">
        <v>25</v>
      </c>
      <c r="L293" s="35" t="s">
        <v>33</v>
      </c>
      <c r="M293" s="35" t="s">
        <v>34</v>
      </c>
      <c r="N293" s="37" t="n">
        <v>967</v>
      </c>
      <c r="O293" s="34" t="s">
        <v>22</v>
      </c>
      <c r="P293" s="35" t="s">
        <v>24</v>
      </c>
      <c r="Q293" s="38" t="s">
        <v>25</v>
      </c>
      <c r="R293" s="39" t="s">
        <v>37</v>
      </c>
      <c r="S293" s="33" t="s">
        <v>707</v>
      </c>
    </row>
    <row r="294" customFormat="false" ht="12" hidden="false" customHeight="true" outlineLevel="0" collapsed="false">
      <c r="A294" s="24" t="s">
        <v>708</v>
      </c>
      <c r="B294" s="34" t="s">
        <v>243</v>
      </c>
      <c r="C294" s="35" t="s">
        <v>51</v>
      </c>
      <c r="D294" s="35" t="s">
        <v>22</v>
      </c>
      <c r="E294" s="35" t="s">
        <v>23</v>
      </c>
      <c r="F294" s="36" t="str">
        <f aca="false">IF(C294="?","un",J294-C294)</f>
        <v>un</v>
      </c>
      <c r="G294" s="35" t="s">
        <v>28</v>
      </c>
      <c r="H294" s="35" t="s">
        <v>51</v>
      </c>
      <c r="I294" s="29" t="str">
        <f aca="false">IF(H294="?","un",(IF(H294="native","nv",J294-H294)))</f>
        <v>un</v>
      </c>
      <c r="J294" s="34" t="n">
        <v>1828</v>
      </c>
      <c r="K294" s="35" t="s">
        <v>25</v>
      </c>
      <c r="L294" s="35" t="s">
        <v>52</v>
      </c>
      <c r="M294" s="35" t="s">
        <v>53</v>
      </c>
      <c r="N294" s="37" t="n">
        <v>1891</v>
      </c>
      <c r="O294" s="34" t="s">
        <v>54</v>
      </c>
      <c r="P294" s="35" t="s">
        <v>54</v>
      </c>
      <c r="Q294" s="38" t="s">
        <v>54</v>
      </c>
      <c r="R294" s="32" t="s">
        <v>124</v>
      </c>
      <c r="S294" s="33" t="s">
        <v>709</v>
      </c>
    </row>
    <row r="295" customFormat="false" ht="12" hidden="false" customHeight="true" outlineLevel="0" collapsed="false">
      <c r="A295" s="24" t="s">
        <v>710</v>
      </c>
      <c r="B295" s="34" t="s">
        <v>711</v>
      </c>
      <c r="C295" s="35" t="n">
        <v>1799</v>
      </c>
      <c r="D295" s="35" t="s">
        <v>22</v>
      </c>
      <c r="E295" s="35" t="s">
        <v>165</v>
      </c>
      <c r="F295" s="36" t="n">
        <f aca="false">IF(C295="?","un",J295-C295)</f>
        <v>30</v>
      </c>
      <c r="G295" s="35" t="s">
        <v>28</v>
      </c>
      <c r="H295" s="35" t="n">
        <v>1826</v>
      </c>
      <c r="I295" s="29" t="n">
        <f aca="false">IF(H295="?","un",(IF(H295="native","nv",J295-H295)))</f>
        <v>3</v>
      </c>
      <c r="J295" s="34" t="n">
        <v>1829</v>
      </c>
      <c r="K295" s="35" t="s">
        <v>258</v>
      </c>
      <c r="L295" s="35" t="s">
        <v>52</v>
      </c>
      <c r="M295" s="35" t="s">
        <v>712</v>
      </c>
      <c r="N295" s="37" t="n">
        <v>2094</v>
      </c>
      <c r="O295" s="34" t="s">
        <v>54</v>
      </c>
      <c r="P295" s="35" t="s">
        <v>54</v>
      </c>
      <c r="Q295" s="38" t="s">
        <v>54</v>
      </c>
      <c r="R295" s="32" t="s">
        <v>713</v>
      </c>
      <c r="S295" s="33" t="s">
        <v>714</v>
      </c>
    </row>
    <row r="296" customFormat="false" ht="12" hidden="false" customHeight="true" outlineLevel="0" collapsed="false">
      <c r="A296" s="24" t="s">
        <v>715</v>
      </c>
      <c r="B296" s="34" t="s">
        <v>716</v>
      </c>
      <c r="C296" s="35" t="s">
        <v>51</v>
      </c>
      <c r="D296" s="35" t="s">
        <v>22</v>
      </c>
      <c r="E296" s="35" t="s">
        <v>23</v>
      </c>
      <c r="F296" s="36" t="str">
        <f aca="false">IF(C296="?","un",J296-C296)</f>
        <v>un</v>
      </c>
      <c r="G296" s="35" t="s">
        <v>24</v>
      </c>
      <c r="H296" s="35" t="s">
        <v>51</v>
      </c>
      <c r="I296" s="29" t="str">
        <f aca="false">IF(H296="?","un",(IF(H296="native","nv",J296-H296)))</f>
        <v>un</v>
      </c>
      <c r="J296" s="34" t="n">
        <v>1829</v>
      </c>
      <c r="K296" s="35" t="s">
        <v>25</v>
      </c>
      <c r="L296" s="35" t="s">
        <v>33</v>
      </c>
      <c r="M296" s="35" t="s">
        <v>184</v>
      </c>
      <c r="N296" s="37" t="n">
        <v>354</v>
      </c>
      <c r="O296" s="34" t="s">
        <v>54</v>
      </c>
      <c r="P296" s="35" t="s">
        <v>54</v>
      </c>
      <c r="Q296" s="38" t="s">
        <v>54</v>
      </c>
      <c r="R296" s="39" t="s">
        <v>37</v>
      </c>
      <c r="S296" s="33" t="s">
        <v>717</v>
      </c>
    </row>
    <row r="297" customFormat="false" ht="12" hidden="false" customHeight="true" outlineLevel="0" collapsed="false">
      <c r="A297" s="24" t="s">
        <v>718</v>
      </c>
      <c r="B297" s="34" t="s">
        <v>563</v>
      </c>
      <c r="C297" s="35" t="s">
        <v>51</v>
      </c>
      <c r="D297" s="35" t="s">
        <v>22</v>
      </c>
      <c r="E297" s="35" t="s">
        <v>23</v>
      </c>
      <c r="F297" s="36" t="str">
        <f aca="false">IF(C297="?","un",J297-C297)</f>
        <v>un</v>
      </c>
      <c r="G297" s="35" t="s">
        <v>24</v>
      </c>
      <c r="H297" s="35" t="s">
        <v>51</v>
      </c>
      <c r="I297" s="29" t="str">
        <f aca="false">IF(H297="?","un",(IF(H297="native","nv",J297-H297)))</f>
        <v>un</v>
      </c>
      <c r="J297" s="34" t="n">
        <v>1829</v>
      </c>
      <c r="K297" s="35" t="s">
        <v>719</v>
      </c>
      <c r="L297" s="35" t="s">
        <v>33</v>
      </c>
      <c r="M297" s="35" t="s">
        <v>113</v>
      </c>
      <c r="N297" s="37" t="n">
        <v>381</v>
      </c>
      <c r="O297" s="34" t="s">
        <v>54</v>
      </c>
      <c r="P297" s="35" t="s">
        <v>54</v>
      </c>
      <c r="Q297" s="38" t="s">
        <v>54</v>
      </c>
      <c r="R297" s="39" t="s">
        <v>37</v>
      </c>
      <c r="S297" s="33" t="s">
        <v>720</v>
      </c>
    </row>
    <row r="298" customFormat="false" ht="12" hidden="false" customHeight="true" outlineLevel="0" collapsed="false">
      <c r="A298" s="24" t="s">
        <v>721</v>
      </c>
      <c r="B298" s="34" t="s">
        <v>722</v>
      </c>
      <c r="C298" s="35" t="s">
        <v>51</v>
      </c>
      <c r="D298" s="35" t="s">
        <v>68</v>
      </c>
      <c r="E298" s="35" t="s">
        <v>29</v>
      </c>
      <c r="F298" s="36" t="str">
        <f aca="false">IF(C298="?","un",J298-C298)</f>
        <v>un</v>
      </c>
      <c r="G298" s="35" t="s">
        <v>60</v>
      </c>
      <c r="H298" s="35" t="n">
        <v>1829</v>
      </c>
      <c r="I298" s="29" t="n">
        <f aca="false">IF(H298="?","un",(IF(H298="native","nv",J298-H298)))</f>
        <v>0</v>
      </c>
      <c r="J298" s="34" t="n">
        <v>1829</v>
      </c>
      <c r="K298" s="35" t="s">
        <v>25</v>
      </c>
      <c r="L298" s="35" t="s">
        <v>26</v>
      </c>
      <c r="M298" s="35" t="s">
        <v>139</v>
      </c>
      <c r="N298" s="37" t="n">
        <v>3626</v>
      </c>
      <c r="O298" s="34" t="s">
        <v>54</v>
      </c>
      <c r="P298" s="35" t="s">
        <v>54</v>
      </c>
      <c r="Q298" s="38" t="s">
        <v>54</v>
      </c>
      <c r="R298" s="32" t="s">
        <v>723</v>
      </c>
      <c r="S298" s="33" t="s">
        <v>54</v>
      </c>
    </row>
    <row r="299" customFormat="false" ht="12" hidden="false" customHeight="true" outlineLevel="0" collapsed="false">
      <c r="A299" s="24" t="s">
        <v>724</v>
      </c>
      <c r="B299" s="34" t="s">
        <v>570</v>
      </c>
      <c r="C299" s="35" t="s">
        <v>51</v>
      </c>
      <c r="D299" s="35" t="s">
        <v>22</v>
      </c>
      <c r="E299" s="35" t="s">
        <v>23</v>
      </c>
      <c r="F299" s="36" t="str">
        <f aca="false">IF(C299="?","un",J299-C299)</f>
        <v>un</v>
      </c>
      <c r="G299" s="35" t="s">
        <v>24</v>
      </c>
      <c r="H299" s="35" t="s">
        <v>51</v>
      </c>
      <c r="I299" s="29" t="str">
        <f aca="false">IF(H299="?","un",(IF(H299="native","nv",J299-H299)))</f>
        <v>un</v>
      </c>
      <c r="J299" s="34" t="n">
        <v>1829</v>
      </c>
      <c r="K299" s="35" t="s">
        <v>719</v>
      </c>
      <c r="L299" s="35" t="s">
        <v>33</v>
      </c>
      <c r="M299" s="35" t="s">
        <v>113</v>
      </c>
      <c r="N299" s="37" t="n">
        <v>926</v>
      </c>
      <c r="O299" s="34" t="s">
        <v>54</v>
      </c>
      <c r="P299" s="35" t="s">
        <v>54</v>
      </c>
      <c r="Q299" s="38" t="s">
        <v>54</v>
      </c>
      <c r="R299" s="32" t="s">
        <v>348</v>
      </c>
      <c r="S299" s="33" t="s">
        <v>725</v>
      </c>
    </row>
    <row r="300" customFormat="false" ht="12" hidden="false" customHeight="true" outlineLevel="0" collapsed="false">
      <c r="A300" s="24" t="s">
        <v>726</v>
      </c>
      <c r="B300" s="34" t="s">
        <v>727</v>
      </c>
      <c r="C300" s="35" t="n">
        <v>1804</v>
      </c>
      <c r="D300" s="35" t="s">
        <v>68</v>
      </c>
      <c r="E300" s="35" t="s">
        <v>110</v>
      </c>
      <c r="F300" s="36" t="n">
        <f aca="false">IF(C300="?","un",J300-C300)</f>
        <v>25</v>
      </c>
      <c r="G300" s="35" t="s">
        <v>28</v>
      </c>
      <c r="H300" s="35" t="n">
        <v>1829</v>
      </c>
      <c r="I300" s="29" t="n">
        <f aca="false">IF(H300="?","un",(IF(H300="native","nv",J300-H300)))</f>
        <v>0</v>
      </c>
      <c r="J300" s="34" t="n">
        <v>1829</v>
      </c>
      <c r="K300" s="35" t="s">
        <v>258</v>
      </c>
      <c r="L300" s="35" t="s">
        <v>26</v>
      </c>
      <c r="M300" s="35" t="s">
        <v>139</v>
      </c>
      <c r="N300" s="37" t="n">
        <v>850</v>
      </c>
      <c r="O300" s="34" t="s">
        <v>54</v>
      </c>
      <c r="P300" s="35" t="s">
        <v>54</v>
      </c>
      <c r="Q300" s="38" t="s">
        <v>54</v>
      </c>
      <c r="R300" s="40" t="s">
        <v>70</v>
      </c>
      <c r="S300" s="33" t="s">
        <v>728</v>
      </c>
    </row>
    <row r="301" customFormat="false" ht="12" hidden="false" customHeight="true" outlineLevel="0" collapsed="false">
      <c r="A301" s="24" t="s">
        <v>729</v>
      </c>
      <c r="B301" s="34" t="s">
        <v>730</v>
      </c>
      <c r="C301" s="35" t="s">
        <v>51</v>
      </c>
      <c r="D301" s="35" t="s">
        <v>68</v>
      </c>
      <c r="E301" s="35" t="s">
        <v>731</v>
      </c>
      <c r="F301" s="36" t="str">
        <f aca="false">IF(C301="?","un",J301-C301)</f>
        <v>un</v>
      </c>
      <c r="G301" s="35" t="s">
        <v>28</v>
      </c>
      <c r="H301" s="35" t="n">
        <v>1829</v>
      </c>
      <c r="I301" s="29" t="n">
        <f aca="false">IF(H301="?","un",(IF(H301="native","nv",J301-H301)))</f>
        <v>0</v>
      </c>
      <c r="J301" s="34" t="n">
        <v>1829</v>
      </c>
      <c r="K301" s="35" t="s">
        <v>258</v>
      </c>
      <c r="L301" s="35" t="s">
        <v>26</v>
      </c>
      <c r="M301" s="35" t="s">
        <v>27</v>
      </c>
      <c r="N301" s="37" t="n">
        <v>745</v>
      </c>
      <c r="O301" s="34" t="s">
        <v>22</v>
      </c>
      <c r="P301" s="35" t="s">
        <v>28</v>
      </c>
      <c r="Q301" s="38" t="s">
        <v>29</v>
      </c>
      <c r="R301" s="40" t="s">
        <v>70</v>
      </c>
      <c r="S301" s="33" t="s">
        <v>732</v>
      </c>
    </row>
    <row r="302" customFormat="false" ht="12" hidden="false" customHeight="true" outlineLevel="0" collapsed="false">
      <c r="A302" s="24" t="s">
        <v>733</v>
      </c>
      <c r="B302" s="34" t="s">
        <v>521</v>
      </c>
      <c r="C302" s="35" t="s">
        <v>522</v>
      </c>
      <c r="D302" s="35" t="s">
        <v>22</v>
      </c>
      <c r="E302" s="35" t="s">
        <v>25</v>
      </c>
      <c r="F302" s="36" t="n">
        <v>24</v>
      </c>
      <c r="G302" s="35" t="s">
        <v>28</v>
      </c>
      <c r="H302" s="35" t="s">
        <v>454</v>
      </c>
      <c r="I302" s="29" t="str">
        <f aca="false">IF(H302="?","un",(IF(H302="native","nv",J302-H302)))</f>
        <v>nv</v>
      </c>
      <c r="J302" s="34" t="n">
        <v>1829</v>
      </c>
      <c r="K302" s="35" t="s">
        <v>258</v>
      </c>
      <c r="L302" s="35" t="s">
        <v>26</v>
      </c>
      <c r="M302" s="35" t="s">
        <v>27</v>
      </c>
      <c r="N302" s="37" t="n">
        <v>1916</v>
      </c>
      <c r="O302" s="34" t="s">
        <v>22</v>
      </c>
      <c r="P302" s="35" t="s">
        <v>28</v>
      </c>
      <c r="Q302" s="38" t="s">
        <v>165</v>
      </c>
      <c r="R302" s="32" t="s">
        <v>135</v>
      </c>
      <c r="S302" s="33" t="s">
        <v>734</v>
      </c>
    </row>
    <row r="303" customFormat="false" ht="12" hidden="false" customHeight="true" outlineLevel="0" collapsed="false">
      <c r="A303" s="24" t="s">
        <v>735</v>
      </c>
      <c r="B303" s="34" t="s">
        <v>134</v>
      </c>
      <c r="C303" s="35" t="n">
        <v>1777</v>
      </c>
      <c r="D303" s="35" t="s">
        <v>68</v>
      </c>
      <c r="E303" s="35" t="s">
        <v>29</v>
      </c>
      <c r="F303" s="36" t="n">
        <f aca="false">IF(C303="?","un",J303-C303)</f>
        <v>52</v>
      </c>
      <c r="G303" s="35" t="s">
        <v>60</v>
      </c>
      <c r="H303" s="35" t="n">
        <v>1792</v>
      </c>
      <c r="I303" s="29" t="n">
        <f aca="false">IF(H303="?","un",(IF(H303="native","nv",J303-H303)))</f>
        <v>37</v>
      </c>
      <c r="J303" s="34" t="n">
        <v>1829</v>
      </c>
      <c r="K303" s="35" t="s">
        <v>25</v>
      </c>
      <c r="L303" s="35" t="s">
        <v>26</v>
      </c>
      <c r="M303" s="35" t="s">
        <v>27</v>
      </c>
      <c r="N303" s="37" t="n">
        <v>1364</v>
      </c>
      <c r="O303" s="34" t="s">
        <v>22</v>
      </c>
      <c r="P303" s="35" t="s">
        <v>28</v>
      </c>
      <c r="Q303" s="38" t="s">
        <v>165</v>
      </c>
      <c r="R303" s="32" t="s">
        <v>135</v>
      </c>
      <c r="S303" s="33" t="s">
        <v>736</v>
      </c>
    </row>
    <row r="304" customFormat="false" ht="12" hidden="false" customHeight="true" outlineLevel="0" collapsed="false">
      <c r="A304" s="24" t="s">
        <v>737</v>
      </c>
      <c r="B304" s="34" t="s">
        <v>738</v>
      </c>
      <c r="C304" s="35" t="n">
        <v>1788</v>
      </c>
      <c r="D304" s="35" t="s">
        <v>22</v>
      </c>
      <c r="E304" s="35" t="s">
        <v>29</v>
      </c>
      <c r="F304" s="36" t="n">
        <f aca="false">IF(C304="?","un",J304-C304)</f>
        <v>41</v>
      </c>
      <c r="G304" s="35" t="s">
        <v>28</v>
      </c>
      <c r="H304" s="35" t="n">
        <v>1824</v>
      </c>
      <c r="I304" s="29" t="n">
        <f aca="false">IF(H304="?","un",(IF(H304="native","nv",J304-H304)))</f>
        <v>5</v>
      </c>
      <c r="J304" s="34" t="n">
        <v>1829</v>
      </c>
      <c r="K304" s="35" t="s">
        <v>258</v>
      </c>
      <c r="L304" s="35" t="s">
        <v>26</v>
      </c>
      <c r="M304" s="35" t="s">
        <v>139</v>
      </c>
      <c r="N304" s="37" t="n">
        <v>5086</v>
      </c>
      <c r="O304" s="34" t="s">
        <v>54</v>
      </c>
      <c r="P304" s="35" t="s">
        <v>54</v>
      </c>
      <c r="Q304" s="38" t="s">
        <v>54</v>
      </c>
      <c r="R304" s="41" t="s">
        <v>739</v>
      </c>
      <c r="S304" s="33" t="s">
        <v>740</v>
      </c>
    </row>
    <row r="305" customFormat="false" ht="12" hidden="false" customHeight="true" outlineLevel="0" collapsed="false">
      <c r="A305" s="24" t="s">
        <v>741</v>
      </c>
      <c r="B305" s="34" t="s">
        <v>742</v>
      </c>
      <c r="C305" s="35" t="n">
        <v>1791</v>
      </c>
      <c r="D305" s="35" t="s">
        <v>22</v>
      </c>
      <c r="E305" s="35" t="s">
        <v>29</v>
      </c>
      <c r="F305" s="36" t="n">
        <f aca="false">IF(C305="?","un",J305-C305)</f>
        <v>38</v>
      </c>
      <c r="G305" s="35" t="s">
        <v>60</v>
      </c>
      <c r="H305" s="35" t="n">
        <v>1829</v>
      </c>
      <c r="I305" s="29" t="n">
        <f aca="false">IF(H305="?","un",(IF(H305="native","nv",J305-H305)))</f>
        <v>0</v>
      </c>
      <c r="J305" s="34" t="n">
        <v>1829</v>
      </c>
      <c r="K305" s="35" t="s">
        <v>258</v>
      </c>
      <c r="L305" s="35" t="s">
        <v>73</v>
      </c>
      <c r="M305" s="35" t="s">
        <v>743</v>
      </c>
      <c r="N305" s="37" t="n">
        <v>10086</v>
      </c>
      <c r="O305" s="34" t="s">
        <v>54</v>
      </c>
      <c r="P305" s="35" t="s">
        <v>54</v>
      </c>
      <c r="Q305" s="38" t="s">
        <v>54</v>
      </c>
      <c r="R305" s="32" t="s">
        <v>744</v>
      </c>
      <c r="S305" s="33" t="s">
        <v>745</v>
      </c>
    </row>
    <row r="306" customFormat="false" ht="12" hidden="false" customHeight="true" outlineLevel="0" collapsed="false">
      <c r="A306" s="24" t="s">
        <v>746</v>
      </c>
      <c r="B306" s="34" t="s">
        <v>747</v>
      </c>
      <c r="C306" s="35" t="n">
        <v>1795</v>
      </c>
      <c r="D306" s="35" t="s">
        <v>22</v>
      </c>
      <c r="E306" s="35" t="s">
        <v>748</v>
      </c>
      <c r="F306" s="36" t="n">
        <f aca="false">IF(C306="?","un",J306-C306)</f>
        <v>34</v>
      </c>
      <c r="G306" s="35" t="s">
        <v>28</v>
      </c>
      <c r="H306" s="35" t="n">
        <v>1827</v>
      </c>
      <c r="I306" s="29" t="n">
        <f aca="false">IF(H306="?","un",(IF(H306="native","nv",J306-H306)))</f>
        <v>2</v>
      </c>
      <c r="J306" s="34" t="n">
        <v>1829</v>
      </c>
      <c r="K306" s="35" t="s">
        <v>404</v>
      </c>
      <c r="L306" s="35" t="s">
        <v>26</v>
      </c>
      <c r="M306" s="35" t="s">
        <v>139</v>
      </c>
      <c r="N306" s="37" t="n">
        <v>3865</v>
      </c>
      <c r="O306" s="34" t="s">
        <v>54</v>
      </c>
      <c r="P306" s="35" t="s">
        <v>54</v>
      </c>
      <c r="Q306" s="38" t="s">
        <v>54</v>
      </c>
      <c r="R306" s="32" t="s">
        <v>367</v>
      </c>
      <c r="S306" s="33" t="s">
        <v>749</v>
      </c>
    </row>
    <row r="307" customFormat="false" ht="12" hidden="false" customHeight="true" outlineLevel="0" collapsed="false">
      <c r="A307" s="24" t="s">
        <v>750</v>
      </c>
      <c r="B307" s="34" t="s">
        <v>751</v>
      </c>
      <c r="C307" s="35" t="s">
        <v>51</v>
      </c>
      <c r="D307" s="35" t="s">
        <v>22</v>
      </c>
      <c r="E307" s="35" t="s">
        <v>23</v>
      </c>
      <c r="F307" s="36" t="str">
        <f aca="false">IF(C307="?","un",J307-C307)</f>
        <v>un</v>
      </c>
      <c r="G307" s="35" t="s">
        <v>60</v>
      </c>
      <c r="H307" s="35" t="s">
        <v>51</v>
      </c>
      <c r="I307" s="29" t="str">
        <f aca="false">IF(H307="?","un",(IF(H307="native","nv",J307-H307)))</f>
        <v>un</v>
      </c>
      <c r="J307" s="34" t="n">
        <v>1830</v>
      </c>
      <c r="K307" s="35" t="s">
        <v>25</v>
      </c>
      <c r="L307" s="35" t="s">
        <v>26</v>
      </c>
      <c r="M307" s="35" t="s">
        <v>139</v>
      </c>
      <c r="N307" s="37" t="n">
        <v>269</v>
      </c>
      <c r="O307" s="34" t="s">
        <v>54</v>
      </c>
      <c r="P307" s="35" t="s">
        <v>54</v>
      </c>
      <c r="Q307" s="38" t="s">
        <v>54</v>
      </c>
      <c r="R307" s="39" t="s">
        <v>37</v>
      </c>
      <c r="S307" s="33" t="s">
        <v>752</v>
      </c>
    </row>
    <row r="308" customFormat="false" ht="12" hidden="false" customHeight="true" outlineLevel="0" collapsed="false">
      <c r="A308" s="24" t="s">
        <v>753</v>
      </c>
      <c r="B308" s="34" t="s">
        <v>754</v>
      </c>
      <c r="C308" s="35" t="s">
        <v>51</v>
      </c>
      <c r="D308" s="35" t="s">
        <v>22</v>
      </c>
      <c r="E308" s="35" t="s">
        <v>23</v>
      </c>
      <c r="F308" s="36" t="str">
        <f aca="false">IF(C308="?","un",J308-C308)</f>
        <v>un</v>
      </c>
      <c r="G308" s="35" t="s">
        <v>28</v>
      </c>
      <c r="H308" s="35" t="s">
        <v>51</v>
      </c>
      <c r="I308" s="29" t="str">
        <f aca="false">IF(H308="?","un",(IF(H308="native","nv",J308-H308)))</f>
        <v>un</v>
      </c>
      <c r="J308" s="34" t="n">
        <v>1830</v>
      </c>
      <c r="K308" s="35" t="s">
        <v>25</v>
      </c>
      <c r="L308" s="35" t="s">
        <v>73</v>
      </c>
      <c r="M308" s="35" t="s">
        <v>74</v>
      </c>
      <c r="N308" s="37" t="n">
        <v>448</v>
      </c>
      <c r="O308" s="34" t="s">
        <v>54</v>
      </c>
      <c r="P308" s="35" t="s">
        <v>54</v>
      </c>
      <c r="Q308" s="38" t="s">
        <v>54</v>
      </c>
      <c r="R308" s="39" t="s">
        <v>37</v>
      </c>
      <c r="S308" s="33" t="s">
        <v>755</v>
      </c>
    </row>
    <row r="309" customFormat="false" ht="12" hidden="false" customHeight="true" outlineLevel="0" collapsed="false">
      <c r="A309" s="24" t="s">
        <v>756</v>
      </c>
      <c r="B309" s="34" t="s">
        <v>757</v>
      </c>
      <c r="C309" s="35" t="s">
        <v>51</v>
      </c>
      <c r="D309" s="35" t="s">
        <v>22</v>
      </c>
      <c r="E309" s="35" t="s">
        <v>29</v>
      </c>
      <c r="F309" s="36" t="str">
        <f aca="false">IF(C309="?","un",J309-C309)</f>
        <v>un</v>
      </c>
      <c r="G309" s="35" t="s">
        <v>60</v>
      </c>
      <c r="H309" s="35" t="n">
        <v>1829</v>
      </c>
      <c r="I309" s="29" t="n">
        <f aca="false">IF(H309="?","un",(IF(H309="native","nv",J309-H309)))</f>
        <v>1</v>
      </c>
      <c r="J309" s="34" t="n">
        <v>1830</v>
      </c>
      <c r="K309" s="35" t="s">
        <v>25</v>
      </c>
      <c r="L309" s="35" t="s">
        <v>26</v>
      </c>
      <c r="M309" s="35" t="s">
        <v>139</v>
      </c>
      <c r="N309" s="37" t="n">
        <v>5006</v>
      </c>
      <c r="O309" s="34" t="s">
        <v>54</v>
      </c>
      <c r="P309" s="35" t="s">
        <v>54</v>
      </c>
      <c r="Q309" s="38" t="s">
        <v>54</v>
      </c>
      <c r="R309" s="32" t="s">
        <v>723</v>
      </c>
      <c r="S309" s="33" t="s">
        <v>54</v>
      </c>
    </row>
    <row r="310" customFormat="false" ht="12" hidden="false" customHeight="true" outlineLevel="0" collapsed="false">
      <c r="A310" s="24" t="s">
        <v>758</v>
      </c>
      <c r="B310" s="34" t="s">
        <v>243</v>
      </c>
      <c r="C310" s="35" t="s">
        <v>51</v>
      </c>
      <c r="D310" s="35" t="s">
        <v>22</v>
      </c>
      <c r="E310" s="35" t="s">
        <v>23</v>
      </c>
      <c r="F310" s="36" t="str">
        <f aca="false">IF(C310="?","un",J310-C310)</f>
        <v>un</v>
      </c>
      <c r="G310" s="35" t="s">
        <v>28</v>
      </c>
      <c r="H310" s="35" t="s">
        <v>51</v>
      </c>
      <c r="I310" s="29" t="str">
        <f aca="false">IF(H310="?","un",(IF(H310="native","nv",J310-H310)))</f>
        <v>un</v>
      </c>
      <c r="J310" s="34" t="n">
        <v>1830</v>
      </c>
      <c r="K310" s="35" t="s">
        <v>25</v>
      </c>
      <c r="L310" s="35" t="s">
        <v>73</v>
      </c>
      <c r="M310" s="35" t="s">
        <v>211</v>
      </c>
      <c r="N310" s="37" t="n">
        <v>446</v>
      </c>
      <c r="O310" s="34" t="s">
        <v>54</v>
      </c>
      <c r="P310" s="35" t="s">
        <v>54</v>
      </c>
      <c r="Q310" s="38" t="s">
        <v>54</v>
      </c>
      <c r="R310" s="32" t="s">
        <v>124</v>
      </c>
      <c r="S310" s="33" t="s">
        <v>759</v>
      </c>
    </row>
    <row r="311" customFormat="false" ht="12" hidden="false" customHeight="true" outlineLevel="0" collapsed="false">
      <c r="A311" s="24" t="s">
        <v>760</v>
      </c>
      <c r="B311" s="34" t="s">
        <v>243</v>
      </c>
      <c r="C311" s="35" t="s">
        <v>51</v>
      </c>
      <c r="D311" s="35" t="s">
        <v>22</v>
      </c>
      <c r="E311" s="35" t="s">
        <v>23</v>
      </c>
      <c r="F311" s="36" t="str">
        <f aca="false">IF(C311="?","un",J311-C311)</f>
        <v>un</v>
      </c>
      <c r="G311" s="35" t="s">
        <v>28</v>
      </c>
      <c r="H311" s="35" t="s">
        <v>51</v>
      </c>
      <c r="I311" s="29" t="str">
        <f aca="false">IF(H311="?","un",(IF(H311="native","nv",J311-H311)))</f>
        <v>un</v>
      </c>
      <c r="J311" s="34" t="n">
        <v>1830</v>
      </c>
      <c r="K311" s="35" t="s">
        <v>25</v>
      </c>
      <c r="L311" s="35" t="s">
        <v>52</v>
      </c>
      <c r="M311" s="35" t="s">
        <v>53</v>
      </c>
      <c r="N311" s="37" t="n">
        <v>753</v>
      </c>
      <c r="O311" s="34" t="s">
        <v>54</v>
      </c>
      <c r="P311" s="35" t="s">
        <v>54</v>
      </c>
      <c r="Q311" s="38" t="s">
        <v>54</v>
      </c>
      <c r="R311" s="32" t="s">
        <v>124</v>
      </c>
      <c r="S311" s="33" t="s">
        <v>761</v>
      </c>
    </row>
    <row r="312" customFormat="false" ht="12" hidden="false" customHeight="true" outlineLevel="0" collapsed="false">
      <c r="A312" s="24" t="s">
        <v>762</v>
      </c>
      <c r="B312" s="34" t="s">
        <v>763</v>
      </c>
      <c r="C312" s="35" t="s">
        <v>51</v>
      </c>
      <c r="D312" s="35" t="s">
        <v>22</v>
      </c>
      <c r="E312" s="35" t="s">
        <v>23</v>
      </c>
      <c r="F312" s="36" t="str">
        <f aca="false">IF(C312="?","un",J312-C312)</f>
        <v>un</v>
      </c>
      <c r="G312" s="35" t="s">
        <v>28</v>
      </c>
      <c r="H312" s="35" t="s">
        <v>51</v>
      </c>
      <c r="I312" s="29" t="str">
        <f aca="false">IF(H312="?","un",(IF(H312="native","nv",J312-H312)))</f>
        <v>un</v>
      </c>
      <c r="J312" s="34" t="n">
        <v>1830</v>
      </c>
      <c r="K312" s="35" t="s">
        <v>258</v>
      </c>
      <c r="L312" s="35" t="s">
        <v>73</v>
      </c>
      <c r="M312" s="35" t="s">
        <v>211</v>
      </c>
      <c r="N312" s="37" t="n">
        <v>350</v>
      </c>
      <c r="O312" s="34" t="s">
        <v>54</v>
      </c>
      <c r="P312" s="35" t="s">
        <v>54</v>
      </c>
      <c r="Q312" s="38" t="s">
        <v>54</v>
      </c>
      <c r="R312" s="32" t="s">
        <v>348</v>
      </c>
      <c r="S312" s="33" t="s">
        <v>764</v>
      </c>
    </row>
    <row r="313" customFormat="false" ht="12" hidden="false" customHeight="true" outlineLevel="0" collapsed="false">
      <c r="A313" s="24" t="s">
        <v>765</v>
      </c>
      <c r="B313" s="34" t="s">
        <v>570</v>
      </c>
      <c r="C313" s="35" t="s">
        <v>51</v>
      </c>
      <c r="D313" s="35" t="s">
        <v>22</v>
      </c>
      <c r="E313" s="35" t="s">
        <v>23</v>
      </c>
      <c r="F313" s="36" t="str">
        <f aca="false">IF(C313="?","un",J313-C313)</f>
        <v>un</v>
      </c>
      <c r="G313" s="35" t="s">
        <v>24</v>
      </c>
      <c r="H313" s="35" t="s">
        <v>51</v>
      </c>
      <c r="I313" s="29" t="str">
        <f aca="false">IF(H313="?","un",(IF(H313="native","nv",J313-H313)))</f>
        <v>un</v>
      </c>
      <c r="J313" s="34" t="n">
        <v>1830</v>
      </c>
      <c r="K313" s="35" t="s">
        <v>258</v>
      </c>
      <c r="L313" s="35" t="s">
        <v>33</v>
      </c>
      <c r="M313" s="35" t="s">
        <v>113</v>
      </c>
      <c r="N313" s="37" t="n">
        <v>1718</v>
      </c>
      <c r="O313" s="34" t="s">
        <v>54</v>
      </c>
      <c r="P313" s="35" t="s">
        <v>54</v>
      </c>
      <c r="Q313" s="38" t="s">
        <v>54</v>
      </c>
      <c r="R313" s="32" t="s">
        <v>348</v>
      </c>
      <c r="S313" s="33" t="s">
        <v>766</v>
      </c>
    </row>
    <row r="314" customFormat="false" ht="12" hidden="false" customHeight="true" outlineLevel="0" collapsed="false">
      <c r="A314" s="24" t="s">
        <v>767</v>
      </c>
      <c r="B314" s="34" t="s">
        <v>768</v>
      </c>
      <c r="C314" s="35" t="s">
        <v>51</v>
      </c>
      <c r="D314" s="35" t="s">
        <v>68</v>
      </c>
      <c r="E314" s="35" t="s">
        <v>29</v>
      </c>
      <c r="F314" s="36" t="str">
        <f aca="false">IF(C314="?","un",J314-C314)</f>
        <v>un</v>
      </c>
      <c r="G314" s="35" t="s">
        <v>24</v>
      </c>
      <c r="H314" s="35" t="n">
        <v>1829</v>
      </c>
      <c r="I314" s="29" t="n">
        <f aca="false">IF(H314="?","un",(IF(H314="native","nv",J314-H314)))</f>
        <v>1</v>
      </c>
      <c r="J314" s="34" t="n">
        <v>1830</v>
      </c>
      <c r="K314" s="35" t="s">
        <v>25</v>
      </c>
      <c r="L314" s="35" t="s">
        <v>26</v>
      </c>
      <c r="M314" s="35" t="s">
        <v>27</v>
      </c>
      <c r="N314" s="37" t="n">
        <v>244</v>
      </c>
      <c r="O314" s="34" t="s">
        <v>68</v>
      </c>
      <c r="P314" s="35" t="s">
        <v>24</v>
      </c>
      <c r="Q314" s="38" t="s">
        <v>29</v>
      </c>
      <c r="R314" s="40" t="s">
        <v>70</v>
      </c>
      <c r="S314" s="33" t="s">
        <v>523</v>
      </c>
    </row>
    <row r="315" customFormat="false" ht="12" hidden="false" customHeight="true" outlineLevel="0" collapsed="false">
      <c r="A315" s="24" t="s">
        <v>769</v>
      </c>
      <c r="B315" s="34" t="s">
        <v>770</v>
      </c>
      <c r="C315" s="35" t="s">
        <v>51</v>
      </c>
      <c r="D315" s="35" t="s">
        <v>68</v>
      </c>
      <c r="E315" s="35" t="s">
        <v>29</v>
      </c>
      <c r="F315" s="36" t="str">
        <f aca="false">IF(C315="?","un",J315-C315)</f>
        <v>un</v>
      </c>
      <c r="G315" s="35" t="s">
        <v>24</v>
      </c>
      <c r="H315" s="35" t="n">
        <v>1829</v>
      </c>
      <c r="I315" s="29" t="n">
        <f aca="false">IF(H315="?","un",(IF(H315="native","nv",J315-H315)))</f>
        <v>1</v>
      </c>
      <c r="J315" s="34" t="n">
        <v>1830</v>
      </c>
      <c r="K315" s="35" t="s">
        <v>25</v>
      </c>
      <c r="L315" s="35" t="s">
        <v>26</v>
      </c>
      <c r="M315" s="35" t="s">
        <v>27</v>
      </c>
      <c r="N315" s="37" t="n">
        <v>1467</v>
      </c>
      <c r="O315" s="34" t="s">
        <v>68</v>
      </c>
      <c r="P315" s="35" t="s">
        <v>24</v>
      </c>
      <c r="Q315" s="38" t="s">
        <v>29</v>
      </c>
      <c r="R315" s="40" t="s">
        <v>70</v>
      </c>
      <c r="S315" s="33" t="s">
        <v>771</v>
      </c>
    </row>
    <row r="316" customFormat="false" ht="12" hidden="false" customHeight="true" outlineLevel="0" collapsed="false">
      <c r="A316" s="24" t="s">
        <v>772</v>
      </c>
      <c r="B316" s="34" t="s">
        <v>727</v>
      </c>
      <c r="C316" s="35" t="n">
        <v>1804</v>
      </c>
      <c r="D316" s="35" t="s">
        <v>68</v>
      </c>
      <c r="E316" s="35" t="s">
        <v>110</v>
      </c>
      <c r="F316" s="36" t="n">
        <f aca="false">IF(C316="?","un",J316-C316)</f>
        <v>26</v>
      </c>
      <c r="G316" s="35" t="s">
        <v>28</v>
      </c>
      <c r="H316" s="35" t="n">
        <v>1829</v>
      </c>
      <c r="I316" s="29" t="n">
        <f aca="false">IF(H316="?","un",(IF(H316="native","nv",J316-H316)))</f>
        <v>1</v>
      </c>
      <c r="J316" s="34" t="n">
        <v>1830</v>
      </c>
      <c r="K316" s="35" t="s">
        <v>258</v>
      </c>
      <c r="L316" s="35" t="s">
        <v>26</v>
      </c>
      <c r="M316" s="35" t="s">
        <v>139</v>
      </c>
      <c r="N316" s="37" t="n">
        <v>2903</v>
      </c>
      <c r="O316" s="34" t="s">
        <v>54</v>
      </c>
      <c r="P316" s="35" t="s">
        <v>54</v>
      </c>
      <c r="Q316" s="38" t="s">
        <v>54</v>
      </c>
      <c r="R316" s="40" t="s">
        <v>70</v>
      </c>
      <c r="S316" s="33" t="s">
        <v>773</v>
      </c>
    </row>
    <row r="317" customFormat="false" ht="12" hidden="false" customHeight="true" outlineLevel="0" collapsed="false">
      <c r="A317" s="24" t="s">
        <v>774</v>
      </c>
      <c r="B317" s="34" t="s">
        <v>775</v>
      </c>
      <c r="C317" s="35" t="s">
        <v>51</v>
      </c>
      <c r="D317" s="35" t="s">
        <v>22</v>
      </c>
      <c r="E317" s="35" t="s">
        <v>25</v>
      </c>
      <c r="F317" s="36" t="str">
        <f aca="false">IF(C317="?","un",J317-C317)</f>
        <v>un</v>
      </c>
      <c r="G317" s="35" t="s">
        <v>28</v>
      </c>
      <c r="H317" s="35" t="s">
        <v>454</v>
      </c>
      <c r="I317" s="29" t="str">
        <f aca="false">IF(H317="?","un",(IF(H317="native","nv",J317-H317)))</f>
        <v>nv</v>
      </c>
      <c r="J317" s="34" t="n">
        <v>1830</v>
      </c>
      <c r="K317" s="35" t="s">
        <v>25</v>
      </c>
      <c r="L317" s="35" t="s">
        <v>73</v>
      </c>
      <c r="M317" s="35" t="s">
        <v>171</v>
      </c>
      <c r="N317" s="37" t="n">
        <v>329</v>
      </c>
      <c r="O317" s="34" t="s">
        <v>22</v>
      </c>
      <c r="P317" s="35" t="s">
        <v>28</v>
      </c>
      <c r="Q317" s="38" t="s">
        <v>165</v>
      </c>
      <c r="R317" s="32" t="s">
        <v>135</v>
      </c>
      <c r="S317" s="33" t="s">
        <v>776</v>
      </c>
    </row>
    <row r="318" customFormat="false" ht="12" hidden="false" customHeight="true" outlineLevel="0" collapsed="false">
      <c r="A318" s="24" t="s">
        <v>777</v>
      </c>
      <c r="B318" s="34" t="s">
        <v>778</v>
      </c>
      <c r="C318" s="35" t="s">
        <v>51</v>
      </c>
      <c r="D318" s="35" t="s">
        <v>22</v>
      </c>
      <c r="E318" s="35" t="s">
        <v>23</v>
      </c>
      <c r="F318" s="36" t="str">
        <f aca="false">IF(C318="?","un",J318-C318)</f>
        <v>un</v>
      </c>
      <c r="G318" s="35" t="s">
        <v>28</v>
      </c>
      <c r="H318" s="35" t="n">
        <v>1829</v>
      </c>
      <c r="I318" s="29" t="n">
        <f aca="false">IF(H318="?","un",(IF(H318="native","nv",J318-H318)))</f>
        <v>1</v>
      </c>
      <c r="J318" s="34" t="n">
        <v>1830</v>
      </c>
      <c r="K318" s="35" t="s">
        <v>25</v>
      </c>
      <c r="L318" s="35" t="s">
        <v>73</v>
      </c>
      <c r="M318" s="35" t="s">
        <v>87</v>
      </c>
      <c r="N318" s="37" t="n">
        <v>5047</v>
      </c>
      <c r="O318" s="34" t="s">
        <v>54</v>
      </c>
      <c r="P318" s="35" t="s">
        <v>54</v>
      </c>
      <c r="Q318" s="38" t="s">
        <v>54</v>
      </c>
      <c r="R318" s="32" t="s">
        <v>779</v>
      </c>
      <c r="S318" s="33" t="s">
        <v>780</v>
      </c>
    </row>
    <row r="319" customFormat="false" ht="12" hidden="false" customHeight="true" outlineLevel="0" collapsed="false">
      <c r="A319" s="24" t="s">
        <v>781</v>
      </c>
      <c r="B319" s="34" t="s">
        <v>782</v>
      </c>
      <c r="C319" s="35" t="s">
        <v>51</v>
      </c>
      <c r="D319" s="35" t="s">
        <v>22</v>
      </c>
      <c r="E319" s="35" t="s">
        <v>23</v>
      </c>
      <c r="F319" s="36" t="str">
        <f aca="false">IF(C319="?","un",J319-C319)</f>
        <v>un</v>
      </c>
      <c r="G319" s="35" t="s">
        <v>28</v>
      </c>
      <c r="H319" s="35" t="s">
        <v>51</v>
      </c>
      <c r="I319" s="29" t="str">
        <f aca="false">IF(H319="?","un",(IF(H319="native","nv",J319-H319)))</f>
        <v>un</v>
      </c>
      <c r="J319" s="34" t="n">
        <v>1830</v>
      </c>
      <c r="K319" s="35" t="s">
        <v>25</v>
      </c>
      <c r="L319" s="35" t="s">
        <v>33</v>
      </c>
      <c r="M319" s="35" t="s">
        <v>34</v>
      </c>
      <c r="N319" s="37" t="n">
        <v>668</v>
      </c>
      <c r="O319" s="34" t="s">
        <v>22</v>
      </c>
      <c r="P319" s="35" t="s">
        <v>24</v>
      </c>
      <c r="Q319" s="38" t="s">
        <v>25</v>
      </c>
      <c r="R319" s="32" t="s">
        <v>75</v>
      </c>
      <c r="S319" s="33" t="s">
        <v>783</v>
      </c>
    </row>
    <row r="320" customFormat="false" ht="12" hidden="false" customHeight="true" outlineLevel="0" collapsed="false">
      <c r="A320" s="24" t="s">
        <v>784</v>
      </c>
      <c r="B320" s="34" t="s">
        <v>704</v>
      </c>
      <c r="C320" s="35" t="n">
        <v>1791</v>
      </c>
      <c r="D320" s="35" t="s">
        <v>22</v>
      </c>
      <c r="E320" s="35" t="s">
        <v>23</v>
      </c>
      <c r="F320" s="36" t="n">
        <f aca="false">IF(C320="?","un",J320-C320)</f>
        <v>39</v>
      </c>
      <c r="G320" s="35" t="s">
        <v>24</v>
      </c>
      <c r="H320" s="35" t="n">
        <v>1827</v>
      </c>
      <c r="I320" s="29" t="n">
        <f aca="false">IF(H320="?","un",(IF(H320="native","nv",J320-H320)))</f>
        <v>3</v>
      </c>
      <c r="J320" s="34" t="n">
        <v>1830</v>
      </c>
      <c r="K320" s="35" t="s">
        <v>719</v>
      </c>
      <c r="L320" s="35" t="s">
        <v>33</v>
      </c>
      <c r="M320" s="35" t="s">
        <v>34</v>
      </c>
      <c r="N320" s="37" t="n">
        <v>849</v>
      </c>
      <c r="O320" s="34" t="s">
        <v>22</v>
      </c>
      <c r="P320" s="35" t="s">
        <v>24</v>
      </c>
      <c r="Q320" s="38" t="s">
        <v>25</v>
      </c>
      <c r="R320" s="32" t="s">
        <v>75</v>
      </c>
      <c r="S320" s="33" t="s">
        <v>785</v>
      </c>
    </row>
    <row r="321" customFormat="false" ht="12" hidden="false" customHeight="true" outlineLevel="0" collapsed="false">
      <c r="A321" s="24" t="s">
        <v>786</v>
      </c>
      <c r="B321" s="34" t="s">
        <v>787</v>
      </c>
      <c r="C321" s="35" t="n">
        <v>1775</v>
      </c>
      <c r="D321" s="35" t="s">
        <v>22</v>
      </c>
      <c r="E321" s="35" t="s">
        <v>23</v>
      </c>
      <c r="F321" s="36" t="n">
        <f aca="false">IF(C321="?","un",J321-C321)</f>
        <v>55</v>
      </c>
      <c r="G321" s="35" t="s">
        <v>24</v>
      </c>
      <c r="H321" s="35" t="n">
        <v>1825</v>
      </c>
      <c r="I321" s="29" t="n">
        <f aca="false">IF(H321="?","un",(IF(H321="native","nv",J321-H321)))</f>
        <v>5</v>
      </c>
      <c r="J321" s="34" t="n">
        <v>1830</v>
      </c>
      <c r="K321" s="35" t="s">
        <v>25</v>
      </c>
      <c r="L321" s="35" t="s">
        <v>33</v>
      </c>
      <c r="M321" s="35" t="s">
        <v>34</v>
      </c>
      <c r="N321" s="37" t="n">
        <v>674</v>
      </c>
      <c r="O321" s="34" t="s">
        <v>22</v>
      </c>
      <c r="P321" s="35" t="s">
        <v>24</v>
      </c>
      <c r="Q321" s="38" t="s">
        <v>29</v>
      </c>
      <c r="R321" s="32" t="s">
        <v>75</v>
      </c>
      <c r="S321" s="33" t="s">
        <v>788</v>
      </c>
    </row>
    <row r="322" customFormat="false" ht="12" hidden="false" customHeight="true" outlineLevel="0" collapsed="false">
      <c r="A322" s="24" t="s">
        <v>789</v>
      </c>
      <c r="B322" s="34" t="s">
        <v>790</v>
      </c>
      <c r="C322" s="35" t="s">
        <v>51</v>
      </c>
      <c r="D322" s="35" t="s">
        <v>22</v>
      </c>
      <c r="E322" s="35" t="s">
        <v>23</v>
      </c>
      <c r="F322" s="36" t="str">
        <f aca="false">IF(C322="?","un",J322-C322)</f>
        <v>un</v>
      </c>
      <c r="G322" s="35" t="s">
        <v>28</v>
      </c>
      <c r="H322" s="35" t="s">
        <v>51</v>
      </c>
      <c r="I322" s="29" t="str">
        <f aca="false">IF(H322="?","un",(IF(H322="native","nv",J322-H322)))</f>
        <v>un</v>
      </c>
      <c r="J322" s="34" t="n">
        <v>1830</v>
      </c>
      <c r="K322" s="35" t="s">
        <v>258</v>
      </c>
      <c r="L322" s="35" t="s">
        <v>73</v>
      </c>
      <c r="M322" s="35" t="s">
        <v>87</v>
      </c>
      <c r="N322" s="37" t="n">
        <v>380</v>
      </c>
      <c r="O322" s="34" t="s">
        <v>54</v>
      </c>
      <c r="P322" s="35" t="s">
        <v>54</v>
      </c>
      <c r="Q322" s="38" t="s">
        <v>54</v>
      </c>
      <c r="R322" s="32" t="s">
        <v>75</v>
      </c>
      <c r="S322" s="33" t="s">
        <v>791</v>
      </c>
    </row>
    <row r="323" customFormat="false" ht="12" hidden="false" customHeight="true" outlineLevel="0" collapsed="false">
      <c r="A323" s="24" t="s">
        <v>792</v>
      </c>
      <c r="B323" s="34" t="s">
        <v>793</v>
      </c>
      <c r="C323" s="35" t="n">
        <v>1767</v>
      </c>
      <c r="D323" s="35" t="s">
        <v>22</v>
      </c>
      <c r="E323" s="35" t="s">
        <v>23</v>
      </c>
      <c r="F323" s="36" t="n">
        <f aca="false">IF(C323="?","un",J323-C323)</f>
        <v>64</v>
      </c>
      <c r="G323" s="35" t="s">
        <v>24</v>
      </c>
      <c r="H323" s="35" t="n">
        <v>1826</v>
      </c>
      <c r="I323" s="29" t="n">
        <f aca="false">IF(H323="?","un",(IF(H323="native","nv",J323-H323)))</f>
        <v>5</v>
      </c>
      <c r="J323" s="34" t="n">
        <v>1831</v>
      </c>
      <c r="K323" s="35" t="s">
        <v>25</v>
      </c>
      <c r="L323" s="35" t="s">
        <v>33</v>
      </c>
      <c r="M323" s="35" t="s">
        <v>184</v>
      </c>
      <c r="N323" s="37" t="n">
        <v>1025</v>
      </c>
      <c r="O323" s="34" t="s">
        <v>54</v>
      </c>
      <c r="P323" s="35" t="s">
        <v>54</v>
      </c>
      <c r="Q323" s="38" t="s">
        <v>54</v>
      </c>
      <c r="R323" s="39" t="s">
        <v>37</v>
      </c>
      <c r="S323" s="33" t="s">
        <v>794</v>
      </c>
    </row>
    <row r="324" customFormat="false" ht="12" hidden="false" customHeight="true" outlineLevel="0" collapsed="false">
      <c r="A324" s="24" t="s">
        <v>795</v>
      </c>
      <c r="B324" s="34" t="s">
        <v>796</v>
      </c>
      <c r="C324" s="35" t="s">
        <v>51</v>
      </c>
      <c r="D324" s="35" t="s">
        <v>22</v>
      </c>
      <c r="E324" s="35" t="s">
        <v>23</v>
      </c>
      <c r="F324" s="36" t="str">
        <f aca="false">IF(C324="?","un",J324-C324)</f>
        <v>un</v>
      </c>
      <c r="G324" s="35" t="s">
        <v>24</v>
      </c>
      <c r="H324" s="35" t="s">
        <v>51</v>
      </c>
      <c r="I324" s="29" t="str">
        <f aca="false">IF(H324="?","un",(IF(H324="native","nv",J324-H324)))</f>
        <v>un</v>
      </c>
      <c r="J324" s="34" t="n">
        <v>1831</v>
      </c>
      <c r="K324" s="35" t="s">
        <v>25</v>
      </c>
      <c r="L324" s="35" t="s">
        <v>33</v>
      </c>
      <c r="M324" s="35" t="s">
        <v>184</v>
      </c>
      <c r="N324" s="37" t="n">
        <v>383</v>
      </c>
      <c r="O324" s="34" t="s">
        <v>54</v>
      </c>
      <c r="P324" s="35" t="s">
        <v>54</v>
      </c>
      <c r="Q324" s="38" t="s">
        <v>54</v>
      </c>
      <c r="R324" s="32" t="s">
        <v>240</v>
      </c>
      <c r="S324" s="33" t="s">
        <v>797</v>
      </c>
    </row>
    <row r="325" customFormat="false" ht="12" hidden="false" customHeight="true" outlineLevel="0" collapsed="false">
      <c r="A325" s="24" t="s">
        <v>798</v>
      </c>
      <c r="B325" s="34" t="s">
        <v>235</v>
      </c>
      <c r="C325" s="35" t="s">
        <v>51</v>
      </c>
      <c r="D325" s="35" t="s">
        <v>22</v>
      </c>
      <c r="E325" s="35" t="s">
        <v>23</v>
      </c>
      <c r="F325" s="36" t="str">
        <f aca="false">IF(C325="?","un",J325-C325)</f>
        <v>un</v>
      </c>
      <c r="G325" s="35" t="s">
        <v>28</v>
      </c>
      <c r="H325" s="35" t="s">
        <v>51</v>
      </c>
      <c r="I325" s="29" t="str">
        <f aca="false">IF(H325="?","un",(IF(H325="native","nv",J325-H325)))</f>
        <v>un</v>
      </c>
      <c r="J325" s="34" t="n">
        <v>1831</v>
      </c>
      <c r="K325" s="35" t="s">
        <v>25</v>
      </c>
      <c r="L325" s="35" t="s">
        <v>52</v>
      </c>
      <c r="M325" s="35" t="s">
        <v>53</v>
      </c>
      <c r="N325" s="37" t="n">
        <v>3276</v>
      </c>
      <c r="O325" s="34" t="s">
        <v>54</v>
      </c>
      <c r="P325" s="35" t="s">
        <v>54</v>
      </c>
      <c r="Q325" s="38" t="s">
        <v>54</v>
      </c>
      <c r="R325" s="41" t="s">
        <v>588</v>
      </c>
      <c r="S325" s="33" t="s">
        <v>54</v>
      </c>
    </row>
    <row r="326" customFormat="false" ht="12" hidden="false" customHeight="true" outlineLevel="0" collapsed="false">
      <c r="A326" s="24" t="s">
        <v>799</v>
      </c>
      <c r="B326" s="34" t="s">
        <v>243</v>
      </c>
      <c r="C326" s="35" t="s">
        <v>51</v>
      </c>
      <c r="D326" s="35" t="s">
        <v>22</v>
      </c>
      <c r="E326" s="35" t="s">
        <v>51</v>
      </c>
      <c r="F326" s="36" t="str">
        <f aca="false">IF(C326="?","un",J326-C326)</f>
        <v>un</v>
      </c>
      <c r="G326" s="35" t="s">
        <v>28</v>
      </c>
      <c r="H326" s="35" t="s">
        <v>51</v>
      </c>
      <c r="I326" s="29" t="str">
        <f aca="false">IF(H326="?","un",(IF(H326="native","nv",J326-H326)))</f>
        <v>un</v>
      </c>
      <c r="J326" s="34" t="n">
        <v>1831</v>
      </c>
      <c r="K326" s="35" t="s">
        <v>25</v>
      </c>
      <c r="L326" s="35" t="s">
        <v>73</v>
      </c>
      <c r="M326" s="35" t="s">
        <v>211</v>
      </c>
      <c r="N326" s="37" t="n">
        <v>810</v>
      </c>
      <c r="O326" s="34" t="s">
        <v>54</v>
      </c>
      <c r="P326" s="35" t="s">
        <v>54</v>
      </c>
      <c r="Q326" s="38" t="s">
        <v>54</v>
      </c>
      <c r="R326" s="32" t="s">
        <v>124</v>
      </c>
      <c r="S326" s="33" t="s">
        <v>800</v>
      </c>
    </row>
    <row r="327" customFormat="false" ht="12" hidden="false" customHeight="true" outlineLevel="0" collapsed="false">
      <c r="A327" s="24" t="s">
        <v>801</v>
      </c>
      <c r="B327" s="34" t="s">
        <v>243</v>
      </c>
      <c r="C327" s="35" t="s">
        <v>51</v>
      </c>
      <c r="D327" s="35" t="s">
        <v>22</v>
      </c>
      <c r="E327" s="35" t="s">
        <v>51</v>
      </c>
      <c r="F327" s="36" t="str">
        <f aca="false">IF(C327="?","un",J327-C327)</f>
        <v>un</v>
      </c>
      <c r="G327" s="35" t="s">
        <v>28</v>
      </c>
      <c r="H327" s="35" t="s">
        <v>51</v>
      </c>
      <c r="I327" s="29" t="str">
        <f aca="false">IF(H327="?","un",(IF(H327="native","nv",J327-H327)))</f>
        <v>un</v>
      </c>
      <c r="J327" s="34" t="n">
        <v>1831</v>
      </c>
      <c r="K327" s="35" t="s">
        <v>25</v>
      </c>
      <c r="L327" s="35" t="s">
        <v>73</v>
      </c>
      <c r="M327" s="35" t="s">
        <v>211</v>
      </c>
      <c r="N327" s="37" t="n">
        <v>529</v>
      </c>
      <c r="O327" s="34" t="s">
        <v>54</v>
      </c>
      <c r="P327" s="35" t="s">
        <v>54</v>
      </c>
      <c r="Q327" s="38" t="s">
        <v>54</v>
      </c>
      <c r="R327" s="32" t="s">
        <v>124</v>
      </c>
      <c r="S327" s="33" t="s">
        <v>802</v>
      </c>
    </row>
    <row r="328" customFormat="false" ht="12" hidden="false" customHeight="true" outlineLevel="0" collapsed="false">
      <c r="A328" s="24" t="s">
        <v>803</v>
      </c>
      <c r="B328" s="34" t="s">
        <v>243</v>
      </c>
      <c r="C328" s="35" t="s">
        <v>51</v>
      </c>
      <c r="D328" s="35" t="s">
        <v>22</v>
      </c>
      <c r="E328" s="35" t="s">
        <v>51</v>
      </c>
      <c r="F328" s="36" t="str">
        <f aca="false">IF(C328="?","un",J328-C328)</f>
        <v>un</v>
      </c>
      <c r="G328" s="35" t="s">
        <v>28</v>
      </c>
      <c r="H328" s="35" t="s">
        <v>51</v>
      </c>
      <c r="I328" s="29" t="str">
        <f aca="false">IF(H328="?","un",(IF(H328="native","nv",J328-H328)))</f>
        <v>un</v>
      </c>
      <c r="J328" s="34" t="n">
        <v>1831</v>
      </c>
      <c r="K328" s="35" t="s">
        <v>25</v>
      </c>
      <c r="L328" s="35" t="s">
        <v>73</v>
      </c>
      <c r="M328" s="35" t="s">
        <v>211</v>
      </c>
      <c r="N328" s="37" t="n">
        <v>637</v>
      </c>
      <c r="O328" s="34" t="s">
        <v>54</v>
      </c>
      <c r="P328" s="35" t="s">
        <v>54</v>
      </c>
      <c r="Q328" s="38" t="s">
        <v>54</v>
      </c>
      <c r="R328" s="32" t="s">
        <v>124</v>
      </c>
      <c r="S328" s="33" t="s">
        <v>804</v>
      </c>
    </row>
    <row r="329" customFormat="false" ht="12" hidden="false" customHeight="true" outlineLevel="0" collapsed="false">
      <c r="A329" s="24" t="s">
        <v>805</v>
      </c>
      <c r="B329" s="34" t="s">
        <v>243</v>
      </c>
      <c r="C329" s="35" t="s">
        <v>51</v>
      </c>
      <c r="D329" s="35" t="s">
        <v>22</v>
      </c>
      <c r="E329" s="35" t="s">
        <v>51</v>
      </c>
      <c r="F329" s="36" t="str">
        <f aca="false">IF(C329="?","un",J329-C329)</f>
        <v>un</v>
      </c>
      <c r="G329" s="35" t="s">
        <v>28</v>
      </c>
      <c r="H329" s="35" t="s">
        <v>51</v>
      </c>
      <c r="I329" s="29" t="str">
        <f aca="false">IF(H329="?","un",(IF(H329="native","nv",J329-H329)))</f>
        <v>un</v>
      </c>
      <c r="J329" s="34" t="n">
        <v>1831</v>
      </c>
      <c r="K329" s="35" t="s">
        <v>25</v>
      </c>
      <c r="L329" s="35" t="s">
        <v>73</v>
      </c>
      <c r="M329" s="35" t="s">
        <v>211</v>
      </c>
      <c r="N329" s="37" t="n">
        <v>2781</v>
      </c>
      <c r="O329" s="34" t="s">
        <v>54</v>
      </c>
      <c r="P329" s="35" t="s">
        <v>54</v>
      </c>
      <c r="Q329" s="38" t="s">
        <v>54</v>
      </c>
      <c r="R329" s="32" t="s">
        <v>124</v>
      </c>
      <c r="S329" s="33" t="s">
        <v>806</v>
      </c>
    </row>
    <row r="330" customFormat="false" ht="12" hidden="false" customHeight="true" outlineLevel="0" collapsed="false">
      <c r="A330" s="24" t="s">
        <v>807</v>
      </c>
      <c r="B330" s="34" t="s">
        <v>570</v>
      </c>
      <c r="C330" s="35" t="s">
        <v>51</v>
      </c>
      <c r="D330" s="35" t="s">
        <v>22</v>
      </c>
      <c r="E330" s="35" t="s">
        <v>23</v>
      </c>
      <c r="F330" s="36" t="str">
        <f aca="false">IF(C330="?","un",J330-C330)</f>
        <v>un</v>
      </c>
      <c r="G330" s="35" t="s">
        <v>24</v>
      </c>
      <c r="H330" s="35" t="s">
        <v>51</v>
      </c>
      <c r="I330" s="29" t="str">
        <f aca="false">IF(H330="?","un",(IF(H330="native","nv",J330-H330)))</f>
        <v>un</v>
      </c>
      <c r="J330" s="34" t="n">
        <v>1831</v>
      </c>
      <c r="K330" s="35" t="s">
        <v>258</v>
      </c>
      <c r="L330" s="35" t="s">
        <v>33</v>
      </c>
      <c r="M330" s="35" t="s">
        <v>113</v>
      </c>
      <c r="N330" s="37" t="n">
        <v>1854</v>
      </c>
      <c r="O330" s="34" t="s">
        <v>54</v>
      </c>
      <c r="P330" s="35" t="s">
        <v>54</v>
      </c>
      <c r="Q330" s="38" t="s">
        <v>54</v>
      </c>
      <c r="R330" s="32" t="s">
        <v>348</v>
      </c>
      <c r="S330" s="33" t="s">
        <v>808</v>
      </c>
    </row>
    <row r="331" customFormat="false" ht="12" hidden="false" customHeight="true" outlineLevel="0" collapsed="false">
      <c r="A331" s="24" t="s">
        <v>809</v>
      </c>
      <c r="B331" s="34" t="s">
        <v>570</v>
      </c>
      <c r="C331" s="35" t="s">
        <v>51</v>
      </c>
      <c r="D331" s="35" t="s">
        <v>22</v>
      </c>
      <c r="E331" s="35" t="s">
        <v>23</v>
      </c>
      <c r="F331" s="36" t="str">
        <f aca="false">IF(C331="?","un",J331-C331)</f>
        <v>un</v>
      </c>
      <c r="G331" s="35" t="s">
        <v>24</v>
      </c>
      <c r="H331" s="35" t="s">
        <v>51</v>
      </c>
      <c r="I331" s="29" t="str">
        <f aca="false">IF(H331="?","un",(IF(H331="native","nv",J331-H331)))</f>
        <v>un</v>
      </c>
      <c r="J331" s="34" t="n">
        <v>1831</v>
      </c>
      <c r="K331" s="35" t="s">
        <v>258</v>
      </c>
      <c r="L331" s="35" t="s">
        <v>33</v>
      </c>
      <c r="M331" s="35" t="s">
        <v>113</v>
      </c>
      <c r="N331" s="37" t="n">
        <v>2498</v>
      </c>
      <c r="O331" s="34" t="s">
        <v>54</v>
      </c>
      <c r="P331" s="35" t="s">
        <v>54</v>
      </c>
      <c r="Q331" s="38" t="s">
        <v>54</v>
      </c>
      <c r="R331" s="32" t="s">
        <v>348</v>
      </c>
      <c r="S331" s="33" t="s">
        <v>810</v>
      </c>
    </row>
    <row r="332" customFormat="false" ht="12" hidden="false" customHeight="true" outlineLevel="0" collapsed="false">
      <c r="A332" s="24" t="s">
        <v>811</v>
      </c>
      <c r="B332" s="34" t="s">
        <v>568</v>
      </c>
      <c r="C332" s="35" t="s">
        <v>51</v>
      </c>
      <c r="D332" s="35" t="s">
        <v>22</v>
      </c>
      <c r="E332" s="35" t="s">
        <v>23</v>
      </c>
      <c r="F332" s="36" t="str">
        <f aca="false">IF(C332="?","un",J332-C332)</f>
        <v>un</v>
      </c>
      <c r="G332" s="35" t="s">
        <v>24</v>
      </c>
      <c r="H332" s="35" t="s">
        <v>51</v>
      </c>
      <c r="I332" s="29" t="str">
        <f aca="false">IF(H332="?","un",(IF(H332="native","nv",J332-H332)))</f>
        <v>un</v>
      </c>
      <c r="J332" s="34" t="n">
        <v>1831</v>
      </c>
      <c r="K332" s="35" t="s">
        <v>25</v>
      </c>
      <c r="L332" s="35" t="s">
        <v>33</v>
      </c>
      <c r="M332" s="35" t="s">
        <v>184</v>
      </c>
      <c r="N332" s="37" t="n">
        <v>598</v>
      </c>
      <c r="O332" s="34" t="s">
        <v>54</v>
      </c>
      <c r="P332" s="35" t="s">
        <v>54</v>
      </c>
      <c r="Q332" s="38" t="s">
        <v>54</v>
      </c>
      <c r="R332" s="32" t="s">
        <v>348</v>
      </c>
      <c r="S332" s="33" t="s">
        <v>812</v>
      </c>
    </row>
    <row r="333" customFormat="false" ht="12" hidden="false" customHeight="true" outlineLevel="0" collapsed="false">
      <c r="A333" s="24" t="s">
        <v>813</v>
      </c>
      <c r="B333" s="34" t="s">
        <v>768</v>
      </c>
      <c r="C333" s="35" t="s">
        <v>51</v>
      </c>
      <c r="D333" s="35" t="s">
        <v>68</v>
      </c>
      <c r="E333" s="35" t="s">
        <v>29</v>
      </c>
      <c r="F333" s="36" t="str">
        <f aca="false">IF(C333="?","un",J333-C333)</f>
        <v>un</v>
      </c>
      <c r="G333" s="35" t="s">
        <v>24</v>
      </c>
      <c r="H333" s="35" t="n">
        <v>1829</v>
      </c>
      <c r="I333" s="29" t="n">
        <f aca="false">IF(H333="?","un",(IF(H333="native","nv",J333-H333)))</f>
        <v>2</v>
      </c>
      <c r="J333" s="34" t="n">
        <v>1831</v>
      </c>
      <c r="K333" s="35" t="s">
        <v>25</v>
      </c>
      <c r="L333" s="35" t="s">
        <v>26</v>
      </c>
      <c r="M333" s="35" t="s">
        <v>27</v>
      </c>
      <c r="N333" s="37" t="n">
        <v>219</v>
      </c>
      <c r="O333" s="34" t="s">
        <v>68</v>
      </c>
      <c r="P333" s="35" t="s">
        <v>24</v>
      </c>
      <c r="Q333" s="38" t="s">
        <v>29</v>
      </c>
      <c r="R333" s="40" t="s">
        <v>70</v>
      </c>
      <c r="S333" s="33" t="s">
        <v>317</v>
      </c>
    </row>
    <row r="334" customFormat="false" ht="12" hidden="false" customHeight="true" outlineLevel="0" collapsed="false">
      <c r="A334" s="24" t="s">
        <v>814</v>
      </c>
      <c r="B334" s="34" t="s">
        <v>815</v>
      </c>
      <c r="C334" s="35" t="n">
        <v>1805</v>
      </c>
      <c r="D334" s="35" t="s">
        <v>68</v>
      </c>
      <c r="E334" s="35" t="s">
        <v>210</v>
      </c>
      <c r="F334" s="36" t="n">
        <f aca="false">IF(C334="?","un",J334-C334)</f>
        <v>26</v>
      </c>
      <c r="G334" s="35" t="s">
        <v>24</v>
      </c>
      <c r="H334" s="35" t="n">
        <v>1831</v>
      </c>
      <c r="I334" s="29" t="n">
        <f aca="false">IF(H334="?","un",(IF(H334="native","nv",J334-H334)))</f>
        <v>0</v>
      </c>
      <c r="J334" s="34" t="n">
        <v>1831</v>
      </c>
      <c r="K334" s="35" t="s">
        <v>25</v>
      </c>
      <c r="L334" s="35" t="s">
        <v>26</v>
      </c>
      <c r="M334" s="35" t="s">
        <v>139</v>
      </c>
      <c r="N334" s="37" t="n">
        <v>1410</v>
      </c>
      <c r="O334" s="34" t="s">
        <v>54</v>
      </c>
      <c r="P334" s="35" t="s">
        <v>54</v>
      </c>
      <c r="Q334" s="38" t="s">
        <v>54</v>
      </c>
      <c r="R334" s="40" t="s">
        <v>70</v>
      </c>
      <c r="S334" s="33" t="s">
        <v>816</v>
      </c>
    </row>
    <row r="335" customFormat="false" ht="12" hidden="false" customHeight="true" outlineLevel="0" collapsed="false">
      <c r="A335" s="24" t="s">
        <v>817</v>
      </c>
      <c r="B335" s="34" t="s">
        <v>818</v>
      </c>
      <c r="C335" s="35" t="n">
        <v>1789</v>
      </c>
      <c r="D335" s="35" t="s">
        <v>22</v>
      </c>
      <c r="E335" s="35" t="s">
        <v>731</v>
      </c>
      <c r="F335" s="36" t="n">
        <f aca="false">IF(C335="?","un",J335-C335)</f>
        <v>42</v>
      </c>
      <c r="G335" s="35" t="s">
        <v>28</v>
      </c>
      <c r="H335" s="35" t="n">
        <v>1830</v>
      </c>
      <c r="I335" s="29" t="n">
        <f aca="false">IF(H335="?","un",(IF(H335="native","nv",J335-H335)))</f>
        <v>1</v>
      </c>
      <c r="J335" s="34" t="n">
        <v>1831</v>
      </c>
      <c r="K335" s="35" t="s">
        <v>719</v>
      </c>
      <c r="L335" s="35" t="s">
        <v>26</v>
      </c>
      <c r="M335" s="35" t="s">
        <v>27</v>
      </c>
      <c r="N335" s="37" t="n">
        <v>2482</v>
      </c>
      <c r="O335" s="34" t="s">
        <v>22</v>
      </c>
      <c r="P335" s="35" t="s">
        <v>28</v>
      </c>
      <c r="Q335" s="38" t="s">
        <v>29</v>
      </c>
      <c r="R335" s="32" t="s">
        <v>819</v>
      </c>
      <c r="S335" s="33" t="s">
        <v>820</v>
      </c>
    </row>
    <row r="336" customFormat="false" ht="12" hidden="false" customHeight="true" outlineLevel="0" collapsed="false">
      <c r="A336" s="24" t="s">
        <v>821</v>
      </c>
      <c r="B336" s="34" t="s">
        <v>822</v>
      </c>
      <c r="C336" s="35" t="s">
        <v>51</v>
      </c>
      <c r="D336" s="35" t="s">
        <v>22</v>
      </c>
      <c r="E336" s="35" t="s">
        <v>23</v>
      </c>
      <c r="F336" s="36" t="str">
        <f aca="false">IF(C336="?","un",J336-C336)</f>
        <v>un</v>
      </c>
      <c r="G336" s="35" t="s">
        <v>28</v>
      </c>
      <c r="H336" s="35" t="n">
        <v>1827</v>
      </c>
      <c r="I336" s="29" t="n">
        <f aca="false">IF(H336="?","un",(IF(H336="native","nv",J336-H336)))</f>
        <v>4</v>
      </c>
      <c r="J336" s="34" t="n">
        <v>1831</v>
      </c>
      <c r="K336" s="35" t="s">
        <v>25</v>
      </c>
      <c r="L336" s="35" t="s">
        <v>26</v>
      </c>
      <c r="M336" s="35" t="s">
        <v>139</v>
      </c>
      <c r="N336" s="37" t="n">
        <v>650</v>
      </c>
      <c r="O336" s="34" t="s">
        <v>54</v>
      </c>
      <c r="P336" s="35" t="s">
        <v>54</v>
      </c>
      <c r="Q336" s="38" t="s">
        <v>54</v>
      </c>
      <c r="R336" s="32" t="s">
        <v>75</v>
      </c>
      <c r="S336" s="33" t="s">
        <v>823</v>
      </c>
    </row>
    <row r="337" customFormat="false" ht="12" hidden="false" customHeight="true" outlineLevel="0" collapsed="false">
      <c r="A337" s="24" t="s">
        <v>824</v>
      </c>
      <c r="B337" s="34" t="s">
        <v>825</v>
      </c>
      <c r="C337" s="35" t="n">
        <v>1787</v>
      </c>
      <c r="D337" s="35" t="s">
        <v>22</v>
      </c>
      <c r="E337" s="35" t="s">
        <v>29</v>
      </c>
      <c r="F337" s="36" t="n">
        <f aca="false">IF(C337="?","un",J337-C337)</f>
        <v>44</v>
      </c>
      <c r="G337" s="35" t="s">
        <v>28</v>
      </c>
      <c r="H337" s="35" t="n">
        <v>1823</v>
      </c>
      <c r="I337" s="29" t="n">
        <f aca="false">IF(H337="?","un",(IF(H337="native","nv",J337-H337)))</f>
        <v>8</v>
      </c>
      <c r="J337" s="34" t="n">
        <v>1831</v>
      </c>
      <c r="K337" s="35" t="s">
        <v>258</v>
      </c>
      <c r="L337" s="35" t="s">
        <v>26</v>
      </c>
      <c r="M337" s="35" t="s">
        <v>139</v>
      </c>
      <c r="N337" s="37" t="n">
        <v>1602</v>
      </c>
      <c r="O337" s="34" t="s">
        <v>54</v>
      </c>
      <c r="P337" s="35" t="s">
        <v>54</v>
      </c>
      <c r="Q337" s="38" t="s">
        <v>54</v>
      </c>
      <c r="R337" s="32" t="s">
        <v>79</v>
      </c>
      <c r="S337" s="33" t="s">
        <v>826</v>
      </c>
    </row>
    <row r="338" customFormat="false" ht="12" hidden="false" customHeight="true" outlineLevel="0" collapsed="false">
      <c r="A338" s="24" t="s">
        <v>827</v>
      </c>
      <c r="B338" s="34" t="s">
        <v>828</v>
      </c>
      <c r="C338" s="35" t="s">
        <v>51</v>
      </c>
      <c r="D338" s="35" t="s">
        <v>22</v>
      </c>
      <c r="E338" s="35" t="s">
        <v>51</v>
      </c>
      <c r="F338" s="36" t="str">
        <f aca="false">IF(C338="?","un",J338-C338)</f>
        <v>un</v>
      </c>
      <c r="G338" s="35" t="s">
        <v>28</v>
      </c>
      <c r="H338" s="35" t="s">
        <v>51</v>
      </c>
      <c r="I338" s="29" t="str">
        <f aca="false">IF(H338="?","un",(IF(H338="native","nv",J338-H338)))</f>
        <v>un</v>
      </c>
      <c r="J338" s="34" t="n">
        <v>1832</v>
      </c>
      <c r="K338" s="35" t="s">
        <v>25</v>
      </c>
      <c r="L338" s="35" t="s">
        <v>73</v>
      </c>
      <c r="M338" s="35" t="s">
        <v>211</v>
      </c>
      <c r="N338" s="37" t="n">
        <v>310</v>
      </c>
      <c r="O338" s="34" t="s">
        <v>54</v>
      </c>
      <c r="P338" s="35" t="s">
        <v>54</v>
      </c>
      <c r="Q338" s="38" t="s">
        <v>54</v>
      </c>
      <c r="R338" s="39" t="s">
        <v>37</v>
      </c>
      <c r="S338" s="33" t="s">
        <v>829</v>
      </c>
    </row>
    <row r="339" customFormat="false" ht="12" hidden="false" customHeight="true" outlineLevel="0" collapsed="false">
      <c r="A339" s="24" t="s">
        <v>830</v>
      </c>
      <c r="B339" s="34" t="s">
        <v>235</v>
      </c>
      <c r="C339" s="35" t="s">
        <v>51</v>
      </c>
      <c r="D339" s="35" t="s">
        <v>22</v>
      </c>
      <c r="E339" s="35" t="s">
        <v>23</v>
      </c>
      <c r="F339" s="36" t="str">
        <f aca="false">IF(C339="?","un",J339-C339)</f>
        <v>un</v>
      </c>
      <c r="G339" s="35" t="s">
        <v>28</v>
      </c>
      <c r="H339" s="35" t="s">
        <v>51</v>
      </c>
      <c r="I339" s="29" t="str">
        <f aca="false">IF(H339="?","un",(IF(H339="native","nv",J339-H339)))</f>
        <v>un</v>
      </c>
      <c r="J339" s="34" t="n">
        <v>1832</v>
      </c>
      <c r="K339" s="35" t="s">
        <v>25</v>
      </c>
      <c r="L339" s="35" t="s">
        <v>52</v>
      </c>
      <c r="M339" s="35" t="s">
        <v>53</v>
      </c>
      <c r="N339" s="37" t="n">
        <v>2095</v>
      </c>
      <c r="O339" s="34" t="s">
        <v>54</v>
      </c>
      <c r="P339" s="35" t="s">
        <v>54</v>
      </c>
      <c r="Q339" s="38" t="s">
        <v>54</v>
      </c>
      <c r="R339" s="41" t="s">
        <v>588</v>
      </c>
      <c r="S339" s="33" t="s">
        <v>54</v>
      </c>
    </row>
    <row r="340" customFormat="false" ht="12" hidden="false" customHeight="true" outlineLevel="0" collapsed="false">
      <c r="A340" s="24" t="s">
        <v>831</v>
      </c>
      <c r="B340" s="34" t="s">
        <v>243</v>
      </c>
      <c r="C340" s="35" t="s">
        <v>51</v>
      </c>
      <c r="D340" s="35" t="s">
        <v>22</v>
      </c>
      <c r="E340" s="35" t="s">
        <v>51</v>
      </c>
      <c r="F340" s="36" t="str">
        <f aca="false">IF(C340="?","un",J340-C340)</f>
        <v>un</v>
      </c>
      <c r="G340" s="35" t="s">
        <v>28</v>
      </c>
      <c r="H340" s="35" t="s">
        <v>51</v>
      </c>
      <c r="I340" s="29" t="str">
        <f aca="false">IF(H340="?","un",(IF(H340="native","nv",J340-H340)))</f>
        <v>un</v>
      </c>
      <c r="J340" s="34" t="n">
        <v>1832</v>
      </c>
      <c r="K340" s="35" t="s">
        <v>25</v>
      </c>
      <c r="L340" s="35" t="s">
        <v>73</v>
      </c>
      <c r="M340" s="35" t="s">
        <v>211</v>
      </c>
      <c r="N340" s="37" t="n">
        <v>1252</v>
      </c>
      <c r="O340" s="34" t="s">
        <v>54</v>
      </c>
      <c r="P340" s="35" t="s">
        <v>54</v>
      </c>
      <c r="Q340" s="38" t="s">
        <v>54</v>
      </c>
      <c r="R340" s="32" t="s">
        <v>124</v>
      </c>
      <c r="S340" s="33" t="s">
        <v>259</v>
      </c>
    </row>
    <row r="341" customFormat="false" ht="12" hidden="false" customHeight="true" outlineLevel="0" collapsed="false">
      <c r="A341" s="24" t="s">
        <v>832</v>
      </c>
      <c r="B341" s="34" t="s">
        <v>243</v>
      </c>
      <c r="C341" s="35" t="s">
        <v>51</v>
      </c>
      <c r="D341" s="35" t="s">
        <v>22</v>
      </c>
      <c r="E341" s="35" t="s">
        <v>51</v>
      </c>
      <c r="F341" s="36" t="str">
        <f aca="false">IF(C341="?","un",J341-C341)</f>
        <v>un</v>
      </c>
      <c r="G341" s="35" t="s">
        <v>28</v>
      </c>
      <c r="H341" s="35" t="s">
        <v>51</v>
      </c>
      <c r="I341" s="29" t="str">
        <f aca="false">IF(H341="?","un",(IF(H341="native","nv",J341-H341)))</f>
        <v>un</v>
      </c>
      <c r="J341" s="34" t="n">
        <v>1832</v>
      </c>
      <c r="K341" s="35" t="s">
        <v>25</v>
      </c>
      <c r="L341" s="35" t="s">
        <v>73</v>
      </c>
      <c r="M341" s="35" t="s">
        <v>211</v>
      </c>
      <c r="N341" s="37" t="n">
        <v>549</v>
      </c>
      <c r="O341" s="34" t="s">
        <v>54</v>
      </c>
      <c r="P341" s="35" t="s">
        <v>54</v>
      </c>
      <c r="Q341" s="38" t="s">
        <v>54</v>
      </c>
      <c r="R341" s="32" t="s">
        <v>124</v>
      </c>
      <c r="S341" s="33" t="s">
        <v>625</v>
      </c>
    </row>
    <row r="342" customFormat="false" ht="12" hidden="false" customHeight="true" outlineLevel="0" collapsed="false">
      <c r="A342" s="24" t="s">
        <v>833</v>
      </c>
      <c r="B342" s="34" t="s">
        <v>834</v>
      </c>
      <c r="C342" s="35" t="s">
        <v>51</v>
      </c>
      <c r="D342" s="35" t="s">
        <v>22</v>
      </c>
      <c r="E342" s="35" t="s">
        <v>51</v>
      </c>
      <c r="F342" s="36" t="str">
        <f aca="false">IF(C342="?","un",J342-C342)</f>
        <v>un</v>
      </c>
      <c r="G342" s="35" t="s">
        <v>28</v>
      </c>
      <c r="H342" s="35" t="s">
        <v>51</v>
      </c>
      <c r="I342" s="29" t="str">
        <f aca="false">IF(H342="?","un",(IF(H342="native","nv",J342-H342)))</f>
        <v>un</v>
      </c>
      <c r="J342" s="34" t="n">
        <v>1832</v>
      </c>
      <c r="K342" s="35" t="s">
        <v>25</v>
      </c>
      <c r="L342" s="35" t="s">
        <v>73</v>
      </c>
      <c r="M342" s="35" t="s">
        <v>211</v>
      </c>
      <c r="N342" s="37" t="n">
        <v>776</v>
      </c>
      <c r="O342" s="34" t="s">
        <v>54</v>
      </c>
      <c r="P342" s="35" t="s">
        <v>54</v>
      </c>
      <c r="Q342" s="38" t="s">
        <v>54</v>
      </c>
      <c r="R342" s="32" t="s">
        <v>124</v>
      </c>
      <c r="S342" s="33" t="s">
        <v>835</v>
      </c>
    </row>
    <row r="343" customFormat="false" ht="12" hidden="false" customHeight="true" outlineLevel="0" collapsed="false">
      <c r="A343" s="24" t="s">
        <v>836</v>
      </c>
      <c r="B343" s="34" t="s">
        <v>837</v>
      </c>
      <c r="C343" s="35" t="s">
        <v>51</v>
      </c>
      <c r="D343" s="35" t="s">
        <v>22</v>
      </c>
      <c r="E343" s="35" t="s">
        <v>23</v>
      </c>
      <c r="F343" s="36" t="str">
        <f aca="false">IF(C343="?","un",J343-C343)</f>
        <v>un</v>
      </c>
      <c r="G343" s="35" t="s">
        <v>28</v>
      </c>
      <c r="H343" s="35" t="s">
        <v>51</v>
      </c>
      <c r="I343" s="29" t="str">
        <f aca="false">IF(H343="?","un",(IF(H343="native","nv",J343-H343)))</f>
        <v>un</v>
      </c>
      <c r="J343" s="34" t="n">
        <v>1832</v>
      </c>
      <c r="K343" s="35" t="s">
        <v>25</v>
      </c>
      <c r="L343" s="35" t="s">
        <v>73</v>
      </c>
      <c r="M343" s="35" t="s">
        <v>171</v>
      </c>
      <c r="N343" s="37" t="n">
        <v>476</v>
      </c>
      <c r="O343" s="34" t="s">
        <v>22</v>
      </c>
      <c r="P343" s="35" t="s">
        <v>24</v>
      </c>
      <c r="Q343" s="38" t="s">
        <v>25</v>
      </c>
      <c r="R343" s="32" t="s">
        <v>253</v>
      </c>
      <c r="S343" s="33" t="s">
        <v>54</v>
      </c>
    </row>
    <row r="344" customFormat="false" ht="12" hidden="false" customHeight="true" outlineLevel="0" collapsed="false">
      <c r="A344" s="24" t="s">
        <v>838</v>
      </c>
      <c r="B344" s="34" t="s">
        <v>839</v>
      </c>
      <c r="C344" s="35" t="s">
        <v>51</v>
      </c>
      <c r="D344" s="35" t="s">
        <v>22</v>
      </c>
      <c r="E344" s="35" t="s">
        <v>110</v>
      </c>
      <c r="F344" s="36" t="str">
        <f aca="false">IF(C344="?","un",J344-C344)</f>
        <v>un</v>
      </c>
      <c r="G344" s="35" t="s">
        <v>69</v>
      </c>
      <c r="H344" s="35" t="s">
        <v>51</v>
      </c>
      <c r="I344" s="29" t="str">
        <f aca="false">IF(H344="?","un",(IF(H344="native","nv",J344-H344)))</f>
        <v>un</v>
      </c>
      <c r="J344" s="34" t="n">
        <v>1832</v>
      </c>
      <c r="K344" s="35" t="s">
        <v>25</v>
      </c>
      <c r="L344" s="35" t="s">
        <v>26</v>
      </c>
      <c r="M344" s="35" t="s">
        <v>27</v>
      </c>
      <c r="N344" s="37" t="n">
        <v>135</v>
      </c>
      <c r="O344" s="34" t="s">
        <v>68</v>
      </c>
      <c r="P344" s="35" t="s">
        <v>69</v>
      </c>
      <c r="Q344" s="38" t="s">
        <v>110</v>
      </c>
      <c r="R344" s="32" t="s">
        <v>660</v>
      </c>
      <c r="S344" s="33" t="n">
        <v>14</v>
      </c>
    </row>
    <row r="345" customFormat="false" ht="12" hidden="false" customHeight="true" outlineLevel="0" collapsed="false">
      <c r="A345" s="24" t="s">
        <v>840</v>
      </c>
      <c r="B345" s="34" t="s">
        <v>521</v>
      </c>
      <c r="C345" s="35" t="s">
        <v>522</v>
      </c>
      <c r="D345" s="35" t="s">
        <v>22</v>
      </c>
      <c r="E345" s="35" t="s">
        <v>25</v>
      </c>
      <c r="F345" s="36" t="n">
        <v>37</v>
      </c>
      <c r="G345" s="35" t="s">
        <v>28</v>
      </c>
      <c r="H345" s="35" t="s">
        <v>454</v>
      </c>
      <c r="I345" s="29" t="str">
        <f aca="false">IF(H345="?","un",(IF(H345="native","nv",J345-H345)))</f>
        <v>nv</v>
      </c>
      <c r="J345" s="34" t="n">
        <v>1832</v>
      </c>
      <c r="K345" s="35" t="s">
        <v>258</v>
      </c>
      <c r="L345" s="35" t="s">
        <v>73</v>
      </c>
      <c r="M345" s="35" t="s">
        <v>171</v>
      </c>
      <c r="N345" s="37" t="n">
        <v>435</v>
      </c>
      <c r="O345" s="34" t="s">
        <v>22</v>
      </c>
      <c r="P345" s="35" t="s">
        <v>28</v>
      </c>
      <c r="Q345" s="38" t="s">
        <v>165</v>
      </c>
      <c r="R345" s="32" t="s">
        <v>135</v>
      </c>
      <c r="S345" s="33" t="s">
        <v>841</v>
      </c>
    </row>
    <row r="346" customFormat="false" ht="12" hidden="false" customHeight="true" outlineLevel="0" collapsed="false">
      <c r="A346" s="24" t="s">
        <v>842</v>
      </c>
      <c r="B346" s="34" t="s">
        <v>521</v>
      </c>
      <c r="C346" s="35" t="s">
        <v>522</v>
      </c>
      <c r="D346" s="35" t="s">
        <v>22</v>
      </c>
      <c r="E346" s="35" t="s">
        <v>25</v>
      </c>
      <c r="F346" s="36" t="n">
        <v>37</v>
      </c>
      <c r="G346" s="35" t="s">
        <v>28</v>
      </c>
      <c r="H346" s="35" t="s">
        <v>454</v>
      </c>
      <c r="I346" s="29" t="str">
        <f aca="false">IF(H346="?","un",(IF(H346="native","nv",J346-H346)))</f>
        <v>nv</v>
      </c>
      <c r="J346" s="34" t="n">
        <v>1832</v>
      </c>
      <c r="K346" s="35" t="s">
        <v>258</v>
      </c>
      <c r="L346" s="35" t="s">
        <v>26</v>
      </c>
      <c r="M346" s="35" t="s">
        <v>27</v>
      </c>
      <c r="N346" s="37" t="n">
        <v>390</v>
      </c>
      <c r="O346" s="34" t="s">
        <v>22</v>
      </c>
      <c r="P346" s="35" t="s">
        <v>28</v>
      </c>
      <c r="Q346" s="38" t="s">
        <v>165</v>
      </c>
      <c r="R346" s="32" t="s">
        <v>135</v>
      </c>
      <c r="S346" s="33" t="s">
        <v>843</v>
      </c>
    </row>
    <row r="347" customFormat="false" ht="12" hidden="false" customHeight="true" outlineLevel="0" collapsed="false">
      <c r="A347" s="24" t="s">
        <v>844</v>
      </c>
      <c r="B347" s="34" t="s">
        <v>845</v>
      </c>
      <c r="C347" s="35" t="s">
        <v>51</v>
      </c>
      <c r="D347" s="35" t="s">
        <v>22</v>
      </c>
      <c r="E347" s="35" t="s">
        <v>51</v>
      </c>
      <c r="F347" s="36" t="str">
        <f aca="false">IF(C347="?","un",J347-C347)</f>
        <v>un</v>
      </c>
      <c r="G347" s="35" t="s">
        <v>28</v>
      </c>
      <c r="H347" s="35" t="s">
        <v>51</v>
      </c>
      <c r="I347" s="29" t="str">
        <f aca="false">IF(H347="?","un",(IF(H347="native","nv",J347-H347)))</f>
        <v>un</v>
      </c>
      <c r="J347" s="34" t="n">
        <v>1832</v>
      </c>
      <c r="K347" s="35" t="s">
        <v>719</v>
      </c>
      <c r="L347" s="35" t="s">
        <v>73</v>
      </c>
      <c r="M347" s="35" t="s">
        <v>211</v>
      </c>
      <c r="N347" s="37" t="n">
        <v>393</v>
      </c>
      <c r="O347" s="34" t="s">
        <v>54</v>
      </c>
      <c r="P347" s="35" t="s">
        <v>54</v>
      </c>
      <c r="Q347" s="38" t="s">
        <v>54</v>
      </c>
      <c r="R347" s="32" t="s">
        <v>75</v>
      </c>
      <c r="S347" s="33" t="s">
        <v>846</v>
      </c>
    </row>
    <row r="348" customFormat="false" ht="12" hidden="false" customHeight="true" outlineLevel="0" collapsed="false">
      <c r="A348" s="24" t="s">
        <v>847</v>
      </c>
      <c r="B348" s="34" t="s">
        <v>848</v>
      </c>
      <c r="C348" s="35" t="n">
        <v>1784</v>
      </c>
      <c r="D348" s="35" t="s">
        <v>22</v>
      </c>
      <c r="E348" s="35" t="s">
        <v>29</v>
      </c>
      <c r="F348" s="36" t="n">
        <f aca="false">IF(C348="?","un",J348-C348)</f>
        <v>49</v>
      </c>
      <c r="G348" s="35" t="s">
        <v>24</v>
      </c>
      <c r="H348" s="35" t="n">
        <v>1824</v>
      </c>
      <c r="I348" s="29" t="n">
        <f aca="false">IF(H348="?","un",(IF(H348="native","nv",J348-H348)))</f>
        <v>9</v>
      </c>
      <c r="J348" s="34" t="n">
        <v>1833</v>
      </c>
      <c r="K348" s="35" t="s">
        <v>25</v>
      </c>
      <c r="L348" s="35" t="s">
        <v>73</v>
      </c>
      <c r="M348" s="35" t="s">
        <v>74</v>
      </c>
      <c r="N348" s="37" t="n">
        <v>364</v>
      </c>
      <c r="O348" s="34" t="s">
        <v>54</v>
      </c>
      <c r="P348" s="35" t="s">
        <v>54</v>
      </c>
      <c r="Q348" s="38" t="s">
        <v>54</v>
      </c>
      <c r="R348" s="39" t="s">
        <v>37</v>
      </c>
      <c r="S348" s="33" t="s">
        <v>610</v>
      </c>
    </row>
    <row r="349" customFormat="false" ht="12" hidden="false" customHeight="true" outlineLevel="0" collapsed="false">
      <c r="A349" s="24" t="s">
        <v>849</v>
      </c>
      <c r="B349" s="34" t="s">
        <v>850</v>
      </c>
      <c r="C349" s="35" t="n">
        <v>1777</v>
      </c>
      <c r="D349" s="35" t="s">
        <v>22</v>
      </c>
      <c r="E349" s="35" t="s">
        <v>210</v>
      </c>
      <c r="F349" s="36" t="n">
        <f aca="false">IF(C349="?","un",J349-C349)</f>
        <v>56</v>
      </c>
      <c r="G349" s="35" t="s">
        <v>24</v>
      </c>
      <c r="H349" s="35" t="n">
        <v>1831</v>
      </c>
      <c r="I349" s="29" t="n">
        <f aca="false">IF(H349="?","un",(IF(H349="native","nv",J349-H349)))</f>
        <v>2</v>
      </c>
      <c r="J349" s="34" t="n">
        <v>1833</v>
      </c>
      <c r="K349" s="35" t="s">
        <v>25</v>
      </c>
      <c r="L349" s="35" t="s">
        <v>33</v>
      </c>
      <c r="M349" s="35" t="s">
        <v>34</v>
      </c>
      <c r="N349" s="37" t="n">
        <v>794</v>
      </c>
      <c r="O349" s="34" t="s">
        <v>22</v>
      </c>
      <c r="P349" s="35" t="s">
        <v>24</v>
      </c>
      <c r="Q349" s="38" t="s">
        <v>29</v>
      </c>
      <c r="R349" s="39" t="s">
        <v>37</v>
      </c>
      <c r="S349" s="33" t="s">
        <v>851</v>
      </c>
    </row>
    <row r="350" customFormat="false" ht="12" hidden="false" customHeight="true" outlineLevel="0" collapsed="false">
      <c r="A350" s="24" t="s">
        <v>852</v>
      </c>
      <c r="B350" s="34" t="s">
        <v>853</v>
      </c>
      <c r="C350" s="35" t="s">
        <v>51</v>
      </c>
      <c r="D350" s="35" t="s">
        <v>22</v>
      </c>
      <c r="E350" s="35" t="s">
        <v>23</v>
      </c>
      <c r="F350" s="36" t="str">
        <f aca="false">IF(C350="?","un",J350-C350)</f>
        <v>un</v>
      </c>
      <c r="G350" s="35" t="s">
        <v>28</v>
      </c>
      <c r="H350" s="35" t="n">
        <v>1831</v>
      </c>
      <c r="I350" s="29" t="n">
        <f aca="false">IF(H350="?","un",(IF(H350="native","nv",J350-H350)))</f>
        <v>2</v>
      </c>
      <c r="J350" s="34" t="n">
        <v>1833</v>
      </c>
      <c r="K350" s="35" t="s">
        <v>25</v>
      </c>
      <c r="L350" s="35" t="s">
        <v>26</v>
      </c>
      <c r="M350" s="35" t="s">
        <v>139</v>
      </c>
      <c r="N350" s="37" t="n">
        <v>6885</v>
      </c>
      <c r="O350" s="34" t="s">
        <v>54</v>
      </c>
      <c r="P350" s="35" t="s">
        <v>54</v>
      </c>
      <c r="Q350" s="38" t="s">
        <v>54</v>
      </c>
      <c r="R350" s="40" t="s">
        <v>854</v>
      </c>
      <c r="S350" s="33" t="s">
        <v>54</v>
      </c>
    </row>
    <row r="351" customFormat="false" ht="12" hidden="false" customHeight="true" outlineLevel="0" collapsed="false">
      <c r="A351" s="24" t="s">
        <v>855</v>
      </c>
      <c r="B351" s="34" t="s">
        <v>856</v>
      </c>
      <c r="C351" s="35" t="s">
        <v>51</v>
      </c>
      <c r="D351" s="35" t="s">
        <v>22</v>
      </c>
      <c r="E351" s="35" t="s">
        <v>23</v>
      </c>
      <c r="F351" s="36" t="str">
        <f aca="false">IF(C351="?","un",J351-C351)</f>
        <v>un</v>
      </c>
      <c r="G351" s="35" t="s">
        <v>28</v>
      </c>
      <c r="H351" s="35" t="s">
        <v>51</v>
      </c>
      <c r="I351" s="29" t="str">
        <f aca="false">IF(H351="?","un",(IF(H351="native","nv",J351-H351)))</f>
        <v>un</v>
      </c>
      <c r="J351" s="34" t="n">
        <v>1833</v>
      </c>
      <c r="K351" s="35" t="s">
        <v>25</v>
      </c>
      <c r="L351" s="35" t="s">
        <v>52</v>
      </c>
      <c r="M351" s="35" t="s">
        <v>53</v>
      </c>
      <c r="N351" s="37" t="n">
        <v>2310</v>
      </c>
      <c r="O351" s="34" t="s">
        <v>54</v>
      </c>
      <c r="P351" s="35" t="s">
        <v>54</v>
      </c>
      <c r="Q351" s="38" t="s">
        <v>54</v>
      </c>
      <c r="R351" s="32" t="s">
        <v>124</v>
      </c>
      <c r="S351" s="33" t="s">
        <v>857</v>
      </c>
    </row>
    <row r="352" customFormat="false" ht="12" hidden="false" customHeight="true" outlineLevel="0" collapsed="false">
      <c r="A352" s="24" t="s">
        <v>858</v>
      </c>
      <c r="B352" s="34" t="s">
        <v>859</v>
      </c>
      <c r="C352" s="35" t="n">
        <v>1805</v>
      </c>
      <c r="D352" s="35" t="s">
        <v>68</v>
      </c>
      <c r="E352" s="35" t="s">
        <v>29</v>
      </c>
      <c r="F352" s="36" t="n">
        <f aca="false">IF(C352="?","un",J352-C352)</f>
        <v>28</v>
      </c>
      <c r="G352" s="35" t="s">
        <v>28</v>
      </c>
      <c r="H352" s="35" t="n">
        <v>1829</v>
      </c>
      <c r="I352" s="29" t="n">
        <f aca="false">IF(H352="?","un",(IF(H352="native","nv",J352-H352)))</f>
        <v>4</v>
      </c>
      <c r="J352" s="34" t="n">
        <v>1833</v>
      </c>
      <c r="K352" s="35" t="s">
        <v>719</v>
      </c>
      <c r="L352" s="35" t="s">
        <v>26</v>
      </c>
      <c r="M352" s="35" t="s">
        <v>27</v>
      </c>
      <c r="N352" s="37" t="n">
        <v>473</v>
      </c>
      <c r="O352" s="34" t="s">
        <v>68</v>
      </c>
      <c r="P352" s="35" t="s">
        <v>28</v>
      </c>
      <c r="Q352" s="38" t="s">
        <v>29</v>
      </c>
      <c r="R352" s="40" t="s">
        <v>70</v>
      </c>
      <c r="S352" s="33" t="s">
        <v>860</v>
      </c>
    </row>
    <row r="353" customFormat="false" ht="12" hidden="false" customHeight="true" outlineLevel="0" collapsed="false">
      <c r="A353" s="24" t="s">
        <v>861</v>
      </c>
      <c r="B353" s="34" t="s">
        <v>859</v>
      </c>
      <c r="C353" s="35" t="n">
        <v>1805</v>
      </c>
      <c r="D353" s="35" t="s">
        <v>68</v>
      </c>
      <c r="E353" s="35" t="s">
        <v>29</v>
      </c>
      <c r="F353" s="36" t="n">
        <f aca="false">IF(C353="?","un",J353-C353)</f>
        <v>28</v>
      </c>
      <c r="G353" s="35" t="s">
        <v>28</v>
      </c>
      <c r="H353" s="35" t="n">
        <v>1829</v>
      </c>
      <c r="I353" s="29" t="n">
        <f aca="false">IF(H353="?","un",(IF(H353="native","nv",J353-H353)))</f>
        <v>4</v>
      </c>
      <c r="J353" s="34" t="n">
        <v>1833</v>
      </c>
      <c r="K353" s="35" t="s">
        <v>719</v>
      </c>
      <c r="L353" s="35" t="s">
        <v>26</v>
      </c>
      <c r="M353" s="35" t="s">
        <v>27</v>
      </c>
      <c r="N353" s="37" t="n">
        <v>825</v>
      </c>
      <c r="O353" s="34" t="s">
        <v>68</v>
      </c>
      <c r="P353" s="35" t="s">
        <v>28</v>
      </c>
      <c r="Q353" s="38" t="s">
        <v>29</v>
      </c>
      <c r="R353" s="40" t="s">
        <v>70</v>
      </c>
      <c r="S353" s="33" t="s">
        <v>862</v>
      </c>
    </row>
    <row r="354" customFormat="false" ht="12" hidden="false" customHeight="true" outlineLevel="0" collapsed="false">
      <c r="A354" s="24" t="s">
        <v>863</v>
      </c>
      <c r="B354" s="34" t="s">
        <v>859</v>
      </c>
      <c r="C354" s="35" t="n">
        <v>1805</v>
      </c>
      <c r="D354" s="35" t="s">
        <v>68</v>
      </c>
      <c r="E354" s="35" t="s">
        <v>29</v>
      </c>
      <c r="F354" s="36" t="n">
        <f aca="false">IF(C354="?","un",J354-C354)</f>
        <v>28</v>
      </c>
      <c r="G354" s="35" t="s">
        <v>28</v>
      </c>
      <c r="H354" s="35" t="n">
        <v>1829</v>
      </c>
      <c r="I354" s="29" t="n">
        <f aca="false">IF(H354="?","un",(IF(H354="native","nv",J354-H354)))</f>
        <v>4</v>
      </c>
      <c r="J354" s="34" t="n">
        <v>1833</v>
      </c>
      <c r="K354" s="35" t="s">
        <v>719</v>
      </c>
      <c r="L354" s="35" t="s">
        <v>26</v>
      </c>
      <c r="M354" s="35" t="s">
        <v>27</v>
      </c>
      <c r="N354" s="37" t="n">
        <v>838</v>
      </c>
      <c r="O354" s="34" t="s">
        <v>68</v>
      </c>
      <c r="P354" s="35" t="s">
        <v>28</v>
      </c>
      <c r="Q354" s="38" t="s">
        <v>29</v>
      </c>
      <c r="R354" s="40" t="s">
        <v>70</v>
      </c>
      <c r="S354" s="33" t="s">
        <v>864</v>
      </c>
    </row>
    <row r="355" customFormat="false" ht="12" hidden="false" customHeight="true" outlineLevel="0" collapsed="false">
      <c r="A355" s="24" t="s">
        <v>865</v>
      </c>
      <c r="B355" s="34" t="s">
        <v>866</v>
      </c>
      <c r="C355" s="35" t="s">
        <v>51</v>
      </c>
      <c r="D355" s="35" t="s">
        <v>68</v>
      </c>
      <c r="E355" s="35" t="s">
        <v>29</v>
      </c>
      <c r="F355" s="36" t="str">
        <f aca="false">IF(C355="?","un",J355-C355)</f>
        <v>un</v>
      </c>
      <c r="G355" s="35" t="s">
        <v>28</v>
      </c>
      <c r="H355" s="35" t="n">
        <v>1832</v>
      </c>
      <c r="I355" s="29" t="n">
        <f aca="false">IF(H355="?","un",(IF(H355="native","nv",J355-H355)))</f>
        <v>1</v>
      </c>
      <c r="J355" s="34" t="n">
        <v>1833</v>
      </c>
      <c r="K355" s="35" t="s">
        <v>719</v>
      </c>
      <c r="L355" s="35" t="s">
        <v>26</v>
      </c>
      <c r="M355" s="35" t="s">
        <v>27</v>
      </c>
      <c r="N355" s="37" t="n">
        <v>4669</v>
      </c>
      <c r="O355" s="34" t="s">
        <v>61</v>
      </c>
      <c r="P355" s="35" t="s">
        <v>28</v>
      </c>
      <c r="Q355" s="38" t="s">
        <v>29</v>
      </c>
      <c r="R355" s="40" t="s">
        <v>70</v>
      </c>
      <c r="S355" s="33" t="s">
        <v>867</v>
      </c>
    </row>
    <row r="356" customFormat="false" ht="12" hidden="false" customHeight="true" outlineLevel="0" collapsed="false">
      <c r="A356" s="24" t="s">
        <v>868</v>
      </c>
      <c r="B356" s="34" t="s">
        <v>869</v>
      </c>
      <c r="C356" s="35" t="n">
        <v>1814</v>
      </c>
      <c r="D356" s="35" t="s">
        <v>22</v>
      </c>
      <c r="E356" s="35" t="s">
        <v>29</v>
      </c>
      <c r="F356" s="36" t="n">
        <f aca="false">IF(C356="?","un",J356-C356)</f>
        <v>19</v>
      </c>
      <c r="G356" s="35" t="s">
        <v>28</v>
      </c>
      <c r="H356" s="35" t="n">
        <v>1832</v>
      </c>
      <c r="I356" s="29" t="n">
        <f aca="false">IF(H356="?","un",(IF(H356="native","nv",J356-H356)))</f>
        <v>1</v>
      </c>
      <c r="J356" s="34" t="n">
        <v>1833</v>
      </c>
      <c r="K356" s="35" t="s">
        <v>25</v>
      </c>
      <c r="L356" s="35" t="s">
        <v>73</v>
      </c>
      <c r="M356" s="35" t="s">
        <v>461</v>
      </c>
      <c r="N356" s="37" t="n">
        <v>528</v>
      </c>
      <c r="O356" s="34" t="s">
        <v>54</v>
      </c>
      <c r="P356" s="35" t="s">
        <v>54</v>
      </c>
      <c r="Q356" s="38" t="s">
        <v>54</v>
      </c>
      <c r="R356" s="32" t="s">
        <v>551</v>
      </c>
      <c r="S356" s="33" t="s">
        <v>500</v>
      </c>
    </row>
    <row r="357" customFormat="false" ht="12" hidden="false" customHeight="true" outlineLevel="0" collapsed="false">
      <c r="A357" s="24" t="s">
        <v>870</v>
      </c>
      <c r="B357" s="34" t="s">
        <v>818</v>
      </c>
      <c r="C357" s="35" t="n">
        <v>1789</v>
      </c>
      <c r="D357" s="35" t="s">
        <v>22</v>
      </c>
      <c r="E357" s="35" t="s">
        <v>731</v>
      </c>
      <c r="F357" s="36" t="n">
        <f aca="false">IF(C357="?","un",J357-C357)</f>
        <v>44</v>
      </c>
      <c r="G357" s="35" t="s">
        <v>28</v>
      </c>
      <c r="H357" s="35" t="n">
        <v>1830</v>
      </c>
      <c r="I357" s="29" t="n">
        <f aca="false">IF(H357="?","un",(IF(H357="native","nv",J357-H357)))</f>
        <v>3</v>
      </c>
      <c r="J357" s="34" t="n">
        <v>1833</v>
      </c>
      <c r="K357" s="35" t="s">
        <v>719</v>
      </c>
      <c r="L357" s="35" t="s">
        <v>26</v>
      </c>
      <c r="M357" s="35" t="s">
        <v>139</v>
      </c>
      <c r="N357" s="37" t="n">
        <v>935</v>
      </c>
      <c r="O357" s="34" t="s">
        <v>54</v>
      </c>
      <c r="P357" s="35" t="s">
        <v>54</v>
      </c>
      <c r="Q357" s="38" t="s">
        <v>54</v>
      </c>
      <c r="R357" s="32" t="s">
        <v>75</v>
      </c>
      <c r="S357" s="33" t="s">
        <v>871</v>
      </c>
    </row>
    <row r="358" customFormat="false" ht="12" hidden="false" customHeight="true" outlineLevel="0" collapsed="false">
      <c r="A358" s="24" t="s">
        <v>872</v>
      </c>
      <c r="B358" s="34" t="s">
        <v>873</v>
      </c>
      <c r="C358" s="35" t="s">
        <v>51</v>
      </c>
      <c r="D358" s="35" t="s">
        <v>22</v>
      </c>
      <c r="E358" s="35" t="s">
        <v>23</v>
      </c>
      <c r="F358" s="36" t="str">
        <f aca="false">IF(C358="?","un",J358-C358)</f>
        <v>un</v>
      </c>
      <c r="G358" s="35" t="s">
        <v>28</v>
      </c>
      <c r="H358" s="35" t="s">
        <v>51</v>
      </c>
      <c r="I358" s="29" t="str">
        <f aca="false">IF(H358="?","un",(IF(H358="native","nv",J358-H358)))</f>
        <v>un</v>
      </c>
      <c r="J358" s="34" t="n">
        <v>1833</v>
      </c>
      <c r="K358" s="35" t="s">
        <v>25</v>
      </c>
      <c r="L358" s="35" t="s">
        <v>73</v>
      </c>
      <c r="M358" s="35" t="s">
        <v>87</v>
      </c>
      <c r="N358" s="37" t="n">
        <v>475</v>
      </c>
      <c r="O358" s="34" t="s">
        <v>54</v>
      </c>
      <c r="P358" s="35" t="s">
        <v>54</v>
      </c>
      <c r="Q358" s="38" t="s">
        <v>54</v>
      </c>
      <c r="R358" s="32" t="s">
        <v>75</v>
      </c>
      <c r="S358" s="33" t="s">
        <v>874</v>
      </c>
    </row>
    <row r="359" customFormat="false" ht="12" hidden="false" customHeight="true" outlineLevel="0" collapsed="false">
      <c r="A359" s="24" t="s">
        <v>875</v>
      </c>
      <c r="B359" s="34" t="s">
        <v>876</v>
      </c>
      <c r="C359" s="35" t="s">
        <v>51</v>
      </c>
      <c r="D359" s="35" t="s">
        <v>22</v>
      </c>
      <c r="E359" s="35" t="s">
        <v>23</v>
      </c>
      <c r="F359" s="36" t="str">
        <f aca="false">IF(C359="?","un",J359-C359)</f>
        <v>un</v>
      </c>
      <c r="G359" s="35" t="s">
        <v>28</v>
      </c>
      <c r="H359" s="35" t="n">
        <v>1832</v>
      </c>
      <c r="I359" s="29" t="n">
        <f aca="false">IF(H359="?","un",(IF(H359="native","nv",J359-H359)))</f>
        <v>1</v>
      </c>
      <c r="J359" s="34" t="n">
        <v>1833</v>
      </c>
      <c r="K359" s="35" t="s">
        <v>25</v>
      </c>
      <c r="L359" s="35" t="s">
        <v>73</v>
      </c>
      <c r="M359" s="35" t="s">
        <v>171</v>
      </c>
      <c r="N359" s="37" t="n">
        <v>379</v>
      </c>
      <c r="O359" s="34" t="s">
        <v>22</v>
      </c>
      <c r="P359" s="35" t="s">
        <v>28</v>
      </c>
      <c r="Q359" s="38" t="s">
        <v>29</v>
      </c>
      <c r="R359" s="32" t="s">
        <v>877</v>
      </c>
      <c r="S359" s="33" t="s">
        <v>54</v>
      </c>
    </row>
    <row r="360" customFormat="false" ht="12" hidden="false" customHeight="true" outlineLevel="0" collapsed="false">
      <c r="A360" s="24" t="s">
        <v>878</v>
      </c>
      <c r="B360" s="34" t="s">
        <v>879</v>
      </c>
      <c r="C360" s="35" t="s">
        <v>51</v>
      </c>
      <c r="D360" s="35" t="s">
        <v>22</v>
      </c>
      <c r="E360" s="35" t="s">
        <v>23</v>
      </c>
      <c r="F360" s="36" t="str">
        <f aca="false">IF(C360="?","un",J360-C360)</f>
        <v>un</v>
      </c>
      <c r="G360" s="35" t="s">
        <v>24</v>
      </c>
      <c r="H360" s="35" t="n">
        <v>1832</v>
      </c>
      <c r="I360" s="29" t="n">
        <f aca="false">IF(H360="?","un",(IF(H360="native","nv",J360-H360)))</f>
        <v>2</v>
      </c>
      <c r="J360" s="34" t="n">
        <v>1834</v>
      </c>
      <c r="K360" s="35" t="s">
        <v>25</v>
      </c>
      <c r="L360" s="35" t="s">
        <v>26</v>
      </c>
      <c r="M360" s="35" t="s">
        <v>27</v>
      </c>
      <c r="N360" s="37" t="n">
        <v>981</v>
      </c>
      <c r="O360" s="34" t="s">
        <v>22</v>
      </c>
      <c r="P360" s="35" t="s">
        <v>24</v>
      </c>
      <c r="Q360" s="38" t="s">
        <v>25</v>
      </c>
      <c r="R360" s="32" t="s">
        <v>880</v>
      </c>
      <c r="S360" s="33" t="s">
        <v>54</v>
      </c>
    </row>
    <row r="361" customFormat="false" ht="12" hidden="false" customHeight="true" outlineLevel="0" collapsed="false">
      <c r="A361" s="24" t="s">
        <v>881</v>
      </c>
      <c r="B361" s="34" t="s">
        <v>879</v>
      </c>
      <c r="C361" s="35" t="s">
        <v>51</v>
      </c>
      <c r="D361" s="35" t="s">
        <v>22</v>
      </c>
      <c r="E361" s="35" t="s">
        <v>23</v>
      </c>
      <c r="F361" s="36" t="str">
        <f aca="false">IF(C361="?","un",J361-C361)</f>
        <v>un</v>
      </c>
      <c r="G361" s="35" t="s">
        <v>24</v>
      </c>
      <c r="H361" s="35" t="n">
        <v>1832</v>
      </c>
      <c r="I361" s="29" t="n">
        <f aca="false">IF(H361="?","un",(IF(H361="native","nv",J361-H361)))</f>
        <v>2</v>
      </c>
      <c r="J361" s="34" t="n">
        <v>1834</v>
      </c>
      <c r="K361" s="35" t="s">
        <v>25</v>
      </c>
      <c r="L361" s="35" t="s">
        <v>26</v>
      </c>
      <c r="M361" s="35" t="s">
        <v>27</v>
      </c>
      <c r="N361" s="37" t="n">
        <v>760</v>
      </c>
      <c r="O361" s="34" t="s">
        <v>22</v>
      </c>
      <c r="P361" s="35" t="s">
        <v>24</v>
      </c>
      <c r="Q361" s="38" t="s">
        <v>25</v>
      </c>
      <c r="R361" s="32" t="s">
        <v>880</v>
      </c>
      <c r="S361" s="33" t="s">
        <v>54</v>
      </c>
    </row>
    <row r="362" customFormat="false" ht="12" hidden="false" customHeight="true" outlineLevel="0" collapsed="false">
      <c r="A362" s="24" t="s">
        <v>882</v>
      </c>
      <c r="B362" s="34" t="s">
        <v>563</v>
      </c>
      <c r="C362" s="35" t="s">
        <v>51</v>
      </c>
      <c r="D362" s="35" t="s">
        <v>22</v>
      </c>
      <c r="E362" s="35" t="s">
        <v>23</v>
      </c>
      <c r="F362" s="36" t="str">
        <f aca="false">IF(C362="?","un",J362-C362)</f>
        <v>un</v>
      </c>
      <c r="G362" s="35" t="s">
        <v>24</v>
      </c>
      <c r="H362" s="35" t="s">
        <v>51</v>
      </c>
      <c r="I362" s="29" t="str">
        <f aca="false">IF(H362="?","un",(IF(H362="native","nv",J362-H362)))</f>
        <v>un</v>
      </c>
      <c r="J362" s="34" t="n">
        <v>1834</v>
      </c>
      <c r="K362" s="35" t="s">
        <v>404</v>
      </c>
      <c r="L362" s="35" t="s">
        <v>33</v>
      </c>
      <c r="M362" s="35" t="s">
        <v>113</v>
      </c>
      <c r="N362" s="37" t="n">
        <v>401</v>
      </c>
      <c r="O362" s="34" t="s">
        <v>54</v>
      </c>
      <c r="P362" s="35" t="s">
        <v>54</v>
      </c>
      <c r="Q362" s="38" t="s">
        <v>54</v>
      </c>
      <c r="R362" s="39" t="s">
        <v>37</v>
      </c>
      <c r="S362" s="33" t="s">
        <v>883</v>
      </c>
    </row>
    <row r="363" customFormat="false" ht="12" hidden="false" customHeight="true" outlineLevel="0" collapsed="false">
      <c r="A363" s="24" t="s">
        <v>884</v>
      </c>
      <c r="B363" s="34" t="s">
        <v>850</v>
      </c>
      <c r="C363" s="35" t="n">
        <v>1777</v>
      </c>
      <c r="D363" s="35" t="s">
        <v>22</v>
      </c>
      <c r="E363" s="35" t="s">
        <v>210</v>
      </c>
      <c r="F363" s="36" t="n">
        <f aca="false">IF(C363="?","un",J363-C363)</f>
        <v>57</v>
      </c>
      <c r="G363" s="35" t="s">
        <v>24</v>
      </c>
      <c r="H363" s="35" t="n">
        <v>1831</v>
      </c>
      <c r="I363" s="29" t="n">
        <f aca="false">IF(H363="?","un",(IF(H363="native","nv",J363-H363)))</f>
        <v>3</v>
      </c>
      <c r="J363" s="34" t="n">
        <v>1834</v>
      </c>
      <c r="K363" s="35" t="s">
        <v>25</v>
      </c>
      <c r="L363" s="35" t="s">
        <v>33</v>
      </c>
      <c r="M363" s="35" t="s">
        <v>113</v>
      </c>
      <c r="N363" s="37" t="n">
        <v>296</v>
      </c>
      <c r="O363" s="34" t="s">
        <v>54</v>
      </c>
      <c r="P363" s="35" t="s">
        <v>54</v>
      </c>
      <c r="Q363" s="38" t="s">
        <v>54</v>
      </c>
      <c r="R363" s="39" t="s">
        <v>37</v>
      </c>
      <c r="S363" s="33" t="s">
        <v>885</v>
      </c>
    </row>
    <row r="364" customFormat="false" ht="12" hidden="false" customHeight="true" outlineLevel="0" collapsed="false">
      <c r="A364" s="24" t="s">
        <v>886</v>
      </c>
      <c r="B364" s="34" t="s">
        <v>887</v>
      </c>
      <c r="C364" s="35" t="s">
        <v>51</v>
      </c>
      <c r="D364" s="35" t="s">
        <v>22</v>
      </c>
      <c r="E364" s="35" t="s">
        <v>23</v>
      </c>
      <c r="F364" s="36" t="str">
        <f aca="false">IF(C364="?","un",J364-C364)</f>
        <v>un</v>
      </c>
      <c r="G364" s="35" t="s">
        <v>28</v>
      </c>
      <c r="H364" s="35" t="s">
        <v>51</v>
      </c>
      <c r="I364" s="29" t="str">
        <f aca="false">IF(H364="?","un",(IF(H364="native","nv",J364-H364)))</f>
        <v>un</v>
      </c>
      <c r="J364" s="34" t="n">
        <v>1834</v>
      </c>
      <c r="K364" s="35" t="s">
        <v>719</v>
      </c>
      <c r="L364" s="35" t="s">
        <v>73</v>
      </c>
      <c r="M364" s="35" t="s">
        <v>74</v>
      </c>
      <c r="N364" s="37" t="n">
        <v>952</v>
      </c>
      <c r="O364" s="34" t="s">
        <v>54</v>
      </c>
      <c r="P364" s="35" t="s">
        <v>54</v>
      </c>
      <c r="Q364" s="38" t="s">
        <v>54</v>
      </c>
      <c r="R364" s="39" t="s">
        <v>37</v>
      </c>
      <c r="S364" s="33" t="s">
        <v>888</v>
      </c>
    </row>
    <row r="365" customFormat="false" ht="12" hidden="false" customHeight="true" outlineLevel="0" collapsed="false">
      <c r="A365" s="24" t="s">
        <v>889</v>
      </c>
      <c r="B365" s="34" t="s">
        <v>243</v>
      </c>
      <c r="C365" s="35" t="s">
        <v>51</v>
      </c>
      <c r="D365" s="35" t="s">
        <v>22</v>
      </c>
      <c r="E365" s="35" t="s">
        <v>51</v>
      </c>
      <c r="F365" s="36" t="str">
        <f aca="false">IF(C365="?","un",J365-C365)</f>
        <v>un</v>
      </c>
      <c r="G365" s="35" t="s">
        <v>28</v>
      </c>
      <c r="H365" s="35" t="s">
        <v>51</v>
      </c>
      <c r="I365" s="29" t="str">
        <f aca="false">IF(H365="?","un",(IF(H365="native","nv",J365-H365)))</f>
        <v>un</v>
      </c>
      <c r="J365" s="34" t="n">
        <v>1834</v>
      </c>
      <c r="K365" s="35" t="s">
        <v>25</v>
      </c>
      <c r="L365" s="35" t="s">
        <v>73</v>
      </c>
      <c r="M365" s="35" t="s">
        <v>211</v>
      </c>
      <c r="N365" s="37" t="n">
        <v>2267</v>
      </c>
      <c r="O365" s="34" t="s">
        <v>54</v>
      </c>
      <c r="P365" s="35" t="s">
        <v>54</v>
      </c>
      <c r="Q365" s="38" t="s">
        <v>54</v>
      </c>
      <c r="R365" s="32" t="s">
        <v>124</v>
      </c>
      <c r="S365" s="33" t="s">
        <v>890</v>
      </c>
    </row>
    <row r="366" customFormat="false" ht="12" hidden="false" customHeight="true" outlineLevel="0" collapsed="false">
      <c r="A366" s="24" t="s">
        <v>891</v>
      </c>
      <c r="B366" s="34" t="s">
        <v>892</v>
      </c>
      <c r="C366" s="35" t="n">
        <v>1802</v>
      </c>
      <c r="D366" s="35" t="s">
        <v>22</v>
      </c>
      <c r="E366" s="35" t="s">
        <v>29</v>
      </c>
      <c r="F366" s="36" t="n">
        <f aca="false">IF(C366="?","un",J366-C366)</f>
        <v>32</v>
      </c>
      <c r="G366" s="35" t="s">
        <v>24</v>
      </c>
      <c r="H366" s="35" t="n">
        <v>1825</v>
      </c>
      <c r="I366" s="29" t="n">
        <f aca="false">IF(H366="?","un",(IF(H366="native","nv",J366-H366)))</f>
        <v>9</v>
      </c>
      <c r="J366" s="34" t="n">
        <v>1834</v>
      </c>
      <c r="K366" s="35" t="s">
        <v>25</v>
      </c>
      <c r="L366" s="35" t="s">
        <v>33</v>
      </c>
      <c r="M366" s="35" t="s">
        <v>184</v>
      </c>
      <c r="N366" s="37" t="n">
        <v>1086</v>
      </c>
      <c r="O366" s="34" t="s">
        <v>54</v>
      </c>
      <c r="P366" s="35" t="s">
        <v>54</v>
      </c>
      <c r="Q366" s="38" t="s">
        <v>54</v>
      </c>
      <c r="R366" s="32" t="s">
        <v>348</v>
      </c>
      <c r="S366" s="33" t="s">
        <v>893</v>
      </c>
    </row>
    <row r="367" customFormat="false" ht="12" hidden="false" customHeight="true" outlineLevel="0" collapsed="false">
      <c r="A367" s="24" t="s">
        <v>894</v>
      </c>
      <c r="B367" s="34" t="s">
        <v>895</v>
      </c>
      <c r="C367" s="35" t="s">
        <v>51</v>
      </c>
      <c r="D367" s="35" t="s">
        <v>68</v>
      </c>
      <c r="E367" s="35" t="s">
        <v>29</v>
      </c>
      <c r="F367" s="36" t="str">
        <f aca="false">IF(C367="?","un",J367-C367)</f>
        <v>un</v>
      </c>
      <c r="G367" s="35" t="s">
        <v>60</v>
      </c>
      <c r="H367" s="35" t="n">
        <v>1833</v>
      </c>
      <c r="I367" s="29" t="n">
        <f aca="false">IF(H367="?","un",(IF(H367="native","nv",J367-H367)))</f>
        <v>1</v>
      </c>
      <c r="J367" s="34" t="n">
        <v>1834</v>
      </c>
      <c r="K367" s="35" t="s">
        <v>25</v>
      </c>
      <c r="L367" s="35" t="s">
        <v>26</v>
      </c>
      <c r="M367" s="35" t="s">
        <v>27</v>
      </c>
      <c r="N367" s="37" t="n">
        <v>1214</v>
      </c>
      <c r="O367" s="34" t="s">
        <v>68</v>
      </c>
      <c r="P367" s="35" t="s">
        <v>60</v>
      </c>
      <c r="Q367" s="38" t="s">
        <v>29</v>
      </c>
      <c r="R367" s="40" t="s">
        <v>70</v>
      </c>
      <c r="S367" s="33" t="s">
        <v>896</v>
      </c>
    </row>
    <row r="368" customFormat="false" ht="12" hidden="false" customHeight="true" outlineLevel="0" collapsed="false">
      <c r="A368" s="24" t="s">
        <v>897</v>
      </c>
      <c r="B368" s="34" t="s">
        <v>898</v>
      </c>
      <c r="C368" s="35" t="s">
        <v>51</v>
      </c>
      <c r="D368" s="35" t="s">
        <v>68</v>
      </c>
      <c r="E368" s="35" t="s">
        <v>29</v>
      </c>
      <c r="F368" s="36" t="str">
        <f aca="false">IF(C368="?","un",J368-C368)</f>
        <v>un</v>
      </c>
      <c r="G368" s="35" t="s">
        <v>28</v>
      </c>
      <c r="H368" s="35" t="n">
        <v>1831</v>
      </c>
      <c r="I368" s="29" t="n">
        <f aca="false">IF(H368="?","un",(IF(H368="native","nv",J368-H368)))</f>
        <v>3</v>
      </c>
      <c r="J368" s="34" t="n">
        <v>1834</v>
      </c>
      <c r="K368" s="35" t="s">
        <v>258</v>
      </c>
      <c r="L368" s="35" t="s">
        <v>26</v>
      </c>
      <c r="M368" s="35" t="s">
        <v>27</v>
      </c>
      <c r="N368" s="37" t="n">
        <v>2140</v>
      </c>
      <c r="O368" s="34" t="s">
        <v>68</v>
      </c>
      <c r="P368" s="35" t="s">
        <v>28</v>
      </c>
      <c r="Q368" s="38" t="s">
        <v>29</v>
      </c>
      <c r="R368" s="40" t="s">
        <v>70</v>
      </c>
      <c r="S368" s="33" t="s">
        <v>899</v>
      </c>
    </row>
    <row r="369" customFormat="false" ht="12" hidden="false" customHeight="true" outlineLevel="0" collapsed="false">
      <c r="A369" s="24" t="s">
        <v>900</v>
      </c>
      <c r="B369" s="34" t="s">
        <v>859</v>
      </c>
      <c r="C369" s="35" t="n">
        <v>1805</v>
      </c>
      <c r="D369" s="35" t="s">
        <v>68</v>
      </c>
      <c r="E369" s="35" t="s">
        <v>29</v>
      </c>
      <c r="F369" s="36" t="n">
        <f aca="false">IF(C369="?","un",J369-C369)</f>
        <v>29</v>
      </c>
      <c r="G369" s="35" t="s">
        <v>28</v>
      </c>
      <c r="H369" s="35" t="n">
        <v>1829</v>
      </c>
      <c r="I369" s="29" t="n">
        <f aca="false">IF(H369="?","un",(IF(H369="native","nv",J369-H369)))</f>
        <v>5</v>
      </c>
      <c r="J369" s="34" t="n">
        <v>1834</v>
      </c>
      <c r="K369" s="35" t="s">
        <v>719</v>
      </c>
      <c r="L369" s="35" t="s">
        <v>26</v>
      </c>
      <c r="M369" s="35" t="s">
        <v>27</v>
      </c>
      <c r="N369" s="37" t="n">
        <v>1150</v>
      </c>
      <c r="O369" s="34" t="s">
        <v>68</v>
      </c>
      <c r="P369" s="35" t="s">
        <v>28</v>
      </c>
      <c r="Q369" s="38" t="s">
        <v>29</v>
      </c>
      <c r="R369" s="40" t="s">
        <v>70</v>
      </c>
      <c r="S369" s="33" t="s">
        <v>901</v>
      </c>
    </row>
    <row r="370" customFormat="false" ht="12" hidden="false" customHeight="true" outlineLevel="0" collapsed="false">
      <c r="A370" s="24" t="s">
        <v>902</v>
      </c>
      <c r="B370" s="34" t="s">
        <v>859</v>
      </c>
      <c r="C370" s="35" t="n">
        <v>1805</v>
      </c>
      <c r="D370" s="35" t="s">
        <v>68</v>
      </c>
      <c r="E370" s="35" t="s">
        <v>29</v>
      </c>
      <c r="F370" s="36" t="n">
        <f aca="false">IF(C370="?","un",J370-C370)</f>
        <v>29</v>
      </c>
      <c r="G370" s="35" t="s">
        <v>28</v>
      </c>
      <c r="H370" s="35" t="n">
        <v>1829</v>
      </c>
      <c r="I370" s="29" t="n">
        <f aca="false">IF(H370="?","un",(IF(H370="native","nv",J370-H370)))</f>
        <v>5</v>
      </c>
      <c r="J370" s="34" t="n">
        <v>1834</v>
      </c>
      <c r="K370" s="35" t="s">
        <v>719</v>
      </c>
      <c r="L370" s="35" t="s">
        <v>26</v>
      </c>
      <c r="M370" s="35" t="s">
        <v>27</v>
      </c>
      <c r="N370" s="37" t="n">
        <v>1360</v>
      </c>
      <c r="O370" s="34" t="s">
        <v>68</v>
      </c>
      <c r="P370" s="35" t="s">
        <v>28</v>
      </c>
      <c r="Q370" s="38" t="s">
        <v>29</v>
      </c>
      <c r="R370" s="40" t="s">
        <v>70</v>
      </c>
      <c r="S370" s="33" t="s">
        <v>903</v>
      </c>
    </row>
    <row r="371" customFormat="false" ht="12" hidden="false" customHeight="true" outlineLevel="0" collapsed="false">
      <c r="A371" s="24" t="s">
        <v>904</v>
      </c>
      <c r="B371" s="34" t="s">
        <v>866</v>
      </c>
      <c r="C371" s="35" t="s">
        <v>51</v>
      </c>
      <c r="D371" s="35" t="s">
        <v>68</v>
      </c>
      <c r="E371" s="35" t="s">
        <v>29</v>
      </c>
      <c r="F371" s="36" t="str">
        <f aca="false">IF(C371="?","un",J371-C371)</f>
        <v>un</v>
      </c>
      <c r="G371" s="35" t="s">
        <v>28</v>
      </c>
      <c r="H371" s="35" t="n">
        <v>1832</v>
      </c>
      <c r="I371" s="29" t="n">
        <f aca="false">IF(H371="?","un",(IF(H371="native","nv",J371-H371)))</f>
        <v>2</v>
      </c>
      <c r="J371" s="34" t="n">
        <v>1834</v>
      </c>
      <c r="K371" s="35" t="s">
        <v>719</v>
      </c>
      <c r="L371" s="35" t="s">
        <v>26</v>
      </c>
      <c r="M371" s="35" t="s">
        <v>27</v>
      </c>
      <c r="N371" s="37" t="n">
        <v>523</v>
      </c>
      <c r="O371" s="34" t="s">
        <v>61</v>
      </c>
      <c r="P371" s="35" t="s">
        <v>28</v>
      </c>
      <c r="Q371" s="38" t="s">
        <v>29</v>
      </c>
      <c r="R371" s="40" t="s">
        <v>70</v>
      </c>
      <c r="S371" s="33" t="s">
        <v>905</v>
      </c>
    </row>
    <row r="372" customFormat="false" ht="12" hidden="false" customHeight="true" outlineLevel="0" collapsed="false">
      <c r="A372" s="24" t="s">
        <v>906</v>
      </c>
      <c r="B372" s="34" t="s">
        <v>907</v>
      </c>
      <c r="C372" s="35" t="s">
        <v>51</v>
      </c>
      <c r="D372" s="35" t="s">
        <v>68</v>
      </c>
      <c r="E372" s="35" t="s">
        <v>29</v>
      </c>
      <c r="F372" s="36" t="str">
        <f aca="false">IF(C372="?","un",J372-C372)</f>
        <v>un</v>
      </c>
      <c r="G372" s="35" t="s">
        <v>28</v>
      </c>
      <c r="H372" s="35" t="n">
        <v>1832</v>
      </c>
      <c r="I372" s="29" t="n">
        <f aca="false">IF(H372="?","un",(IF(H372="native","nv",J372-H372)))</f>
        <v>2</v>
      </c>
      <c r="J372" s="34" t="n">
        <v>1834</v>
      </c>
      <c r="K372" s="35" t="s">
        <v>719</v>
      </c>
      <c r="L372" s="35" t="s">
        <v>26</v>
      </c>
      <c r="M372" s="35" t="s">
        <v>27</v>
      </c>
      <c r="N372" s="37" t="n">
        <v>1312</v>
      </c>
      <c r="O372" s="34" t="s">
        <v>68</v>
      </c>
      <c r="P372" s="35" t="s">
        <v>28</v>
      </c>
      <c r="Q372" s="38" t="s">
        <v>719</v>
      </c>
      <c r="R372" s="40" t="s">
        <v>70</v>
      </c>
      <c r="S372" s="33" t="s">
        <v>908</v>
      </c>
    </row>
    <row r="373" customFormat="false" ht="12" hidden="false" customHeight="true" outlineLevel="0" collapsed="false">
      <c r="A373" s="24" t="s">
        <v>909</v>
      </c>
      <c r="B373" s="34" t="s">
        <v>910</v>
      </c>
      <c r="C373" s="35" t="s">
        <v>51</v>
      </c>
      <c r="D373" s="35" t="s">
        <v>22</v>
      </c>
      <c r="E373" s="35" t="s">
        <v>110</v>
      </c>
      <c r="F373" s="36" t="str">
        <f aca="false">IF(C373="?","un",J373-C373)</f>
        <v>un</v>
      </c>
      <c r="G373" s="35" t="s">
        <v>69</v>
      </c>
      <c r="H373" s="35" t="s">
        <v>51</v>
      </c>
      <c r="I373" s="29" t="str">
        <f aca="false">IF(H373="?","un",(IF(H373="native","nv",J373-H373)))</f>
        <v>un</v>
      </c>
      <c r="J373" s="34" t="n">
        <v>1834</v>
      </c>
      <c r="K373" s="35" t="s">
        <v>25</v>
      </c>
      <c r="L373" s="35" t="s">
        <v>26</v>
      </c>
      <c r="M373" s="35" t="s">
        <v>27</v>
      </c>
      <c r="N373" s="37" t="n">
        <v>76</v>
      </c>
      <c r="O373" s="34" t="s">
        <v>68</v>
      </c>
      <c r="P373" s="35" t="s">
        <v>69</v>
      </c>
      <c r="Q373" s="38" t="s">
        <v>110</v>
      </c>
      <c r="R373" s="32" t="s">
        <v>660</v>
      </c>
      <c r="S373" s="33" t="n">
        <v>12</v>
      </c>
    </row>
    <row r="374" customFormat="false" ht="12" hidden="false" customHeight="true" outlineLevel="0" collapsed="false">
      <c r="A374" s="24" t="s">
        <v>911</v>
      </c>
      <c r="B374" s="34" t="s">
        <v>818</v>
      </c>
      <c r="C374" s="35" t="n">
        <v>1789</v>
      </c>
      <c r="D374" s="35" t="s">
        <v>22</v>
      </c>
      <c r="E374" s="35" t="s">
        <v>731</v>
      </c>
      <c r="F374" s="36" t="n">
        <f aca="false">IF(C374="?","un",J374-C374)</f>
        <v>45</v>
      </c>
      <c r="G374" s="35" t="s">
        <v>28</v>
      </c>
      <c r="H374" s="35" t="n">
        <v>1830</v>
      </c>
      <c r="I374" s="29" t="n">
        <f aca="false">IF(H374="?","un",(IF(H374="native","nv",J374-H374)))</f>
        <v>4</v>
      </c>
      <c r="J374" s="34" t="n">
        <v>1834</v>
      </c>
      <c r="K374" s="35" t="s">
        <v>719</v>
      </c>
      <c r="L374" s="35" t="s">
        <v>26</v>
      </c>
      <c r="M374" s="35" t="s">
        <v>139</v>
      </c>
      <c r="N374" s="37" t="n">
        <v>1864</v>
      </c>
      <c r="O374" s="34" t="s">
        <v>54</v>
      </c>
      <c r="P374" s="35" t="s">
        <v>54</v>
      </c>
      <c r="Q374" s="38" t="s">
        <v>54</v>
      </c>
      <c r="R374" s="32" t="s">
        <v>75</v>
      </c>
      <c r="S374" s="33" t="s">
        <v>912</v>
      </c>
    </row>
    <row r="375" customFormat="false" ht="12" hidden="false" customHeight="true" outlineLevel="0" collapsed="false">
      <c r="A375" s="24" t="s">
        <v>913</v>
      </c>
      <c r="B375" s="34" t="s">
        <v>876</v>
      </c>
      <c r="C375" s="35" t="s">
        <v>51</v>
      </c>
      <c r="D375" s="35" t="s">
        <v>22</v>
      </c>
      <c r="E375" s="35" t="s">
        <v>23</v>
      </c>
      <c r="F375" s="36" t="str">
        <f aca="false">IF(C375="?","un",J375-C375)</f>
        <v>un</v>
      </c>
      <c r="G375" s="35" t="s">
        <v>28</v>
      </c>
      <c r="H375" s="35" t="n">
        <v>1832</v>
      </c>
      <c r="I375" s="29" t="n">
        <f aca="false">IF(H375="?","un",(IF(H375="native","nv",J375-H375)))</f>
        <v>2</v>
      </c>
      <c r="J375" s="34" t="n">
        <v>1834</v>
      </c>
      <c r="K375" s="35" t="s">
        <v>25</v>
      </c>
      <c r="L375" s="35" t="s">
        <v>26</v>
      </c>
      <c r="M375" s="35" t="s">
        <v>139</v>
      </c>
      <c r="N375" s="37" t="n">
        <v>5309</v>
      </c>
      <c r="O375" s="34" t="s">
        <v>54</v>
      </c>
      <c r="P375" s="35" t="s">
        <v>54</v>
      </c>
      <c r="Q375" s="38" t="s">
        <v>54</v>
      </c>
      <c r="R375" s="32" t="s">
        <v>877</v>
      </c>
      <c r="S375" s="33" t="s">
        <v>54</v>
      </c>
    </row>
    <row r="376" customFormat="false" ht="12" hidden="false" customHeight="true" outlineLevel="0" collapsed="false">
      <c r="A376" s="24" t="s">
        <v>914</v>
      </c>
      <c r="B376" s="34" t="s">
        <v>876</v>
      </c>
      <c r="C376" s="35" t="s">
        <v>51</v>
      </c>
      <c r="D376" s="35" t="s">
        <v>22</v>
      </c>
      <c r="E376" s="35" t="s">
        <v>23</v>
      </c>
      <c r="F376" s="36" t="str">
        <f aca="false">IF(C376="?","un",J376-C376)</f>
        <v>un</v>
      </c>
      <c r="G376" s="35" t="s">
        <v>28</v>
      </c>
      <c r="H376" s="35" t="n">
        <v>1832</v>
      </c>
      <c r="I376" s="29" t="n">
        <f aca="false">IF(H376="?","un",(IF(H376="native","nv",J376-H376)))</f>
        <v>2</v>
      </c>
      <c r="J376" s="34" t="n">
        <v>1834</v>
      </c>
      <c r="K376" s="35" t="s">
        <v>25</v>
      </c>
      <c r="L376" s="35" t="s">
        <v>73</v>
      </c>
      <c r="M376" s="35" t="s">
        <v>171</v>
      </c>
      <c r="N376" s="37" t="n">
        <v>272</v>
      </c>
      <c r="O376" s="34" t="s">
        <v>22</v>
      </c>
      <c r="P376" s="35" t="s">
        <v>28</v>
      </c>
      <c r="Q376" s="38" t="s">
        <v>29</v>
      </c>
      <c r="R376" s="32" t="s">
        <v>877</v>
      </c>
      <c r="S376" s="33" t="s">
        <v>54</v>
      </c>
    </row>
    <row r="377" customFormat="false" ht="12" hidden="false" customHeight="true" outlineLevel="0" collapsed="false">
      <c r="A377" s="24" t="s">
        <v>915</v>
      </c>
      <c r="B377" s="34" t="s">
        <v>916</v>
      </c>
      <c r="C377" s="35" t="n">
        <v>1794</v>
      </c>
      <c r="D377" s="35" t="s">
        <v>22</v>
      </c>
      <c r="E377" s="35" t="s">
        <v>29</v>
      </c>
      <c r="F377" s="36" t="n">
        <f aca="false">IF(C377="?","un",J377-C377)</f>
        <v>41</v>
      </c>
      <c r="G377" s="35" t="s">
        <v>60</v>
      </c>
      <c r="H377" s="35" t="n">
        <v>1835</v>
      </c>
      <c r="I377" s="29" t="n">
        <f aca="false">IF(H377="?","un",(IF(H377="native","nv",J377-H377)))</f>
        <v>0</v>
      </c>
      <c r="J377" s="34" t="n">
        <v>1835</v>
      </c>
      <c r="K377" s="35" t="s">
        <v>25</v>
      </c>
      <c r="L377" s="35" t="s">
        <v>26</v>
      </c>
      <c r="M377" s="35" t="s">
        <v>27</v>
      </c>
      <c r="N377" s="37" t="n">
        <v>828</v>
      </c>
      <c r="O377" s="34" t="s">
        <v>22</v>
      </c>
      <c r="P377" s="35" t="s">
        <v>28</v>
      </c>
      <c r="Q377" s="38" t="s">
        <v>29</v>
      </c>
      <c r="R377" s="32" t="s">
        <v>30</v>
      </c>
      <c r="S377" s="33" t="s">
        <v>917</v>
      </c>
    </row>
    <row r="378" customFormat="false" ht="12" hidden="false" customHeight="true" outlineLevel="0" collapsed="false">
      <c r="A378" s="24" t="s">
        <v>918</v>
      </c>
      <c r="B378" s="34" t="s">
        <v>850</v>
      </c>
      <c r="C378" s="35" t="n">
        <v>1777</v>
      </c>
      <c r="D378" s="35" t="s">
        <v>22</v>
      </c>
      <c r="E378" s="35" t="s">
        <v>210</v>
      </c>
      <c r="F378" s="36" t="n">
        <f aca="false">IF(C378="?","un",J378-C378)</f>
        <v>58</v>
      </c>
      <c r="G378" s="35" t="s">
        <v>24</v>
      </c>
      <c r="H378" s="35" t="n">
        <v>1831</v>
      </c>
      <c r="I378" s="29" t="n">
        <f aca="false">IF(H378="?","un",(IF(H378="native","nv",J378-H378)))</f>
        <v>4</v>
      </c>
      <c r="J378" s="34" t="n">
        <v>1835</v>
      </c>
      <c r="K378" s="35" t="s">
        <v>25</v>
      </c>
      <c r="L378" s="35" t="s">
        <v>33</v>
      </c>
      <c r="M378" s="35" t="s">
        <v>184</v>
      </c>
      <c r="N378" s="37" t="n">
        <v>365</v>
      </c>
      <c r="O378" s="34" t="s">
        <v>54</v>
      </c>
      <c r="P378" s="35" t="s">
        <v>54</v>
      </c>
      <c r="Q378" s="38" t="s">
        <v>54</v>
      </c>
      <c r="R378" s="39" t="s">
        <v>37</v>
      </c>
      <c r="S378" s="33" t="s">
        <v>566</v>
      </c>
    </row>
    <row r="379" customFormat="false" ht="12" hidden="false" customHeight="true" outlineLevel="0" collapsed="false">
      <c r="A379" s="24" t="s">
        <v>919</v>
      </c>
      <c r="B379" s="34" t="s">
        <v>920</v>
      </c>
      <c r="C379" s="35" t="s">
        <v>51</v>
      </c>
      <c r="D379" s="35" t="s">
        <v>22</v>
      </c>
      <c r="E379" s="35" t="s">
        <v>29</v>
      </c>
      <c r="F379" s="36" t="str">
        <f aca="false">IF(C379="?","un",J379-C379)</f>
        <v>un</v>
      </c>
      <c r="G379" s="35" t="s">
        <v>69</v>
      </c>
      <c r="H379" s="35" t="n">
        <v>1835</v>
      </c>
      <c r="I379" s="29" t="n">
        <f aca="false">IF(H379="?","un",(IF(H379="native","nv",J379-H379)))</f>
        <v>0</v>
      </c>
      <c r="J379" s="34" t="n">
        <v>1835</v>
      </c>
      <c r="K379" s="35" t="s">
        <v>258</v>
      </c>
      <c r="L379" s="35" t="s">
        <v>26</v>
      </c>
      <c r="M379" s="35" t="s">
        <v>27</v>
      </c>
      <c r="N379" s="37" t="n">
        <v>937</v>
      </c>
      <c r="O379" s="34" t="s">
        <v>61</v>
      </c>
      <c r="P379" s="35" t="s">
        <v>60</v>
      </c>
      <c r="Q379" s="38" t="s">
        <v>29</v>
      </c>
      <c r="R379" s="39" t="s">
        <v>37</v>
      </c>
      <c r="S379" s="33" t="s">
        <v>921</v>
      </c>
    </row>
    <row r="380" customFormat="false" ht="12" hidden="false" customHeight="true" outlineLevel="0" collapsed="false">
      <c r="A380" s="24" t="s">
        <v>922</v>
      </c>
      <c r="B380" s="34" t="s">
        <v>850</v>
      </c>
      <c r="C380" s="35" t="n">
        <v>1777</v>
      </c>
      <c r="D380" s="35" t="s">
        <v>22</v>
      </c>
      <c r="E380" s="35" t="s">
        <v>210</v>
      </c>
      <c r="F380" s="36" t="n">
        <f aca="false">IF(C380="?","un",J380-C380)</f>
        <v>58</v>
      </c>
      <c r="G380" s="35" t="s">
        <v>24</v>
      </c>
      <c r="H380" s="35" t="n">
        <v>1831</v>
      </c>
      <c r="I380" s="29" t="n">
        <f aca="false">IF(H380="?","un",(IF(H380="native","nv",J380-H380)))</f>
        <v>4</v>
      </c>
      <c r="J380" s="34" t="n">
        <v>1835</v>
      </c>
      <c r="K380" s="35" t="s">
        <v>25</v>
      </c>
      <c r="L380" s="35" t="s">
        <v>33</v>
      </c>
      <c r="M380" s="35" t="s">
        <v>34</v>
      </c>
      <c r="N380" s="37" t="n">
        <v>342</v>
      </c>
      <c r="O380" s="34" t="s">
        <v>22</v>
      </c>
      <c r="P380" s="35" t="s">
        <v>24</v>
      </c>
      <c r="Q380" s="38" t="s">
        <v>29</v>
      </c>
      <c r="R380" s="39" t="s">
        <v>37</v>
      </c>
      <c r="S380" s="33" t="s">
        <v>923</v>
      </c>
    </row>
    <row r="381" customFormat="false" ht="12" hidden="false" customHeight="true" outlineLevel="0" collapsed="false">
      <c r="A381" s="24" t="s">
        <v>924</v>
      </c>
      <c r="B381" s="34" t="s">
        <v>793</v>
      </c>
      <c r="C381" s="35" t="n">
        <v>1767</v>
      </c>
      <c r="D381" s="35" t="s">
        <v>22</v>
      </c>
      <c r="E381" s="35" t="s">
        <v>23</v>
      </c>
      <c r="F381" s="36" t="n">
        <f aca="false">IF(C381="?","un",J381-C381)</f>
        <v>68</v>
      </c>
      <c r="G381" s="35" t="s">
        <v>24</v>
      </c>
      <c r="H381" s="35" t="n">
        <v>1826</v>
      </c>
      <c r="I381" s="29" t="n">
        <f aca="false">IF(H381="?","un",(IF(H381="native","nv",J381-H381)))</f>
        <v>9</v>
      </c>
      <c r="J381" s="34" t="n">
        <v>1835</v>
      </c>
      <c r="K381" s="35" t="s">
        <v>25</v>
      </c>
      <c r="L381" s="35" t="s">
        <v>33</v>
      </c>
      <c r="M381" s="35" t="s">
        <v>184</v>
      </c>
      <c r="N381" s="37" t="n">
        <v>694</v>
      </c>
      <c r="O381" s="34" t="s">
        <v>54</v>
      </c>
      <c r="P381" s="35" t="s">
        <v>54</v>
      </c>
      <c r="Q381" s="38" t="s">
        <v>54</v>
      </c>
      <c r="R381" s="39" t="s">
        <v>37</v>
      </c>
      <c r="S381" s="33" t="s">
        <v>925</v>
      </c>
    </row>
    <row r="382" customFormat="false" ht="12" hidden="false" customHeight="true" outlineLevel="0" collapsed="false">
      <c r="A382" s="24" t="s">
        <v>926</v>
      </c>
      <c r="B382" s="34" t="s">
        <v>927</v>
      </c>
      <c r="C382" s="35" t="s">
        <v>51</v>
      </c>
      <c r="D382" s="35" t="s">
        <v>22</v>
      </c>
      <c r="E382" s="35" t="s">
        <v>23</v>
      </c>
      <c r="F382" s="36" t="str">
        <f aca="false">IF(C382="?","un",J382-C382)</f>
        <v>un</v>
      </c>
      <c r="G382" s="35" t="s">
        <v>24</v>
      </c>
      <c r="H382" s="35" t="s">
        <v>51</v>
      </c>
      <c r="I382" s="29" t="str">
        <f aca="false">IF(H382="?","un",(IF(H382="native","nv",J382-H382)))</f>
        <v>un</v>
      </c>
      <c r="J382" s="34" t="n">
        <v>1835</v>
      </c>
      <c r="K382" s="35" t="s">
        <v>25</v>
      </c>
      <c r="L382" s="35" t="s">
        <v>73</v>
      </c>
      <c r="M382" s="35" t="s">
        <v>74</v>
      </c>
      <c r="N382" s="37" t="n">
        <v>212</v>
      </c>
      <c r="O382" s="34" t="s">
        <v>54</v>
      </c>
      <c r="P382" s="35" t="s">
        <v>54</v>
      </c>
      <c r="Q382" s="38" t="s">
        <v>54</v>
      </c>
      <c r="R382" s="39" t="s">
        <v>37</v>
      </c>
      <c r="S382" s="33" t="s">
        <v>928</v>
      </c>
    </row>
    <row r="383" customFormat="false" ht="12" hidden="false" customHeight="true" outlineLevel="0" collapsed="false">
      <c r="A383" s="24" t="s">
        <v>929</v>
      </c>
      <c r="B383" s="34" t="s">
        <v>930</v>
      </c>
      <c r="C383" s="35" t="s">
        <v>51</v>
      </c>
      <c r="D383" s="35" t="s">
        <v>22</v>
      </c>
      <c r="E383" s="35" t="s">
        <v>51</v>
      </c>
      <c r="F383" s="36" t="str">
        <f aca="false">IF(C383="?","un",J383-C383)</f>
        <v>un</v>
      </c>
      <c r="G383" s="35" t="s">
        <v>28</v>
      </c>
      <c r="H383" s="35" t="s">
        <v>51</v>
      </c>
      <c r="I383" s="29" t="str">
        <f aca="false">IF(H383="?","un",(IF(H383="native","nv",J383-H383)))</f>
        <v>un</v>
      </c>
      <c r="J383" s="34" t="n">
        <v>1835</v>
      </c>
      <c r="K383" s="35" t="s">
        <v>258</v>
      </c>
      <c r="L383" s="35" t="s">
        <v>73</v>
      </c>
      <c r="M383" s="35" t="s">
        <v>211</v>
      </c>
      <c r="N383" s="37" t="n">
        <v>548</v>
      </c>
      <c r="O383" s="34" t="s">
        <v>54</v>
      </c>
      <c r="P383" s="35" t="s">
        <v>54</v>
      </c>
      <c r="Q383" s="38" t="s">
        <v>54</v>
      </c>
      <c r="R383" s="39" t="s">
        <v>37</v>
      </c>
      <c r="S383" s="33" t="s">
        <v>931</v>
      </c>
    </row>
    <row r="384" customFormat="false" ht="12" hidden="false" customHeight="true" outlineLevel="0" collapsed="false">
      <c r="A384" s="24" t="s">
        <v>932</v>
      </c>
      <c r="B384" s="34" t="s">
        <v>933</v>
      </c>
      <c r="C384" s="35" t="n">
        <v>1799</v>
      </c>
      <c r="D384" s="35" t="s">
        <v>22</v>
      </c>
      <c r="E384" s="35" t="s">
        <v>29</v>
      </c>
      <c r="F384" s="36" t="n">
        <f aca="false">IF(C384="?","un",J384-C384)</f>
        <v>36</v>
      </c>
      <c r="G384" s="35" t="s">
        <v>28</v>
      </c>
      <c r="H384" s="35" t="n">
        <v>1827</v>
      </c>
      <c r="I384" s="29" t="n">
        <f aca="false">IF(H384="?","un",(IF(H384="native","nv",J384-H384)))</f>
        <v>8</v>
      </c>
      <c r="J384" s="34" t="n">
        <v>1835</v>
      </c>
      <c r="K384" s="35" t="s">
        <v>258</v>
      </c>
      <c r="L384" s="35" t="s">
        <v>73</v>
      </c>
      <c r="M384" s="35" t="s">
        <v>74</v>
      </c>
      <c r="N384" s="37" t="n">
        <v>543</v>
      </c>
      <c r="O384" s="34" t="s">
        <v>54</v>
      </c>
      <c r="P384" s="35" t="s">
        <v>54</v>
      </c>
      <c r="Q384" s="38" t="s">
        <v>54</v>
      </c>
      <c r="R384" s="32" t="s">
        <v>240</v>
      </c>
      <c r="S384" s="33" t="s">
        <v>92</v>
      </c>
    </row>
    <row r="385" customFormat="false" ht="12" hidden="false" customHeight="true" outlineLevel="0" collapsed="false">
      <c r="A385" s="24" t="s">
        <v>934</v>
      </c>
      <c r="B385" s="34" t="s">
        <v>935</v>
      </c>
      <c r="C385" s="35" t="n">
        <v>1801</v>
      </c>
      <c r="D385" s="35" t="s">
        <v>22</v>
      </c>
      <c r="E385" s="35" t="s">
        <v>25</v>
      </c>
      <c r="F385" s="36" t="n">
        <f aca="false">IF(C385="?","un",J385-C385)</f>
        <v>34</v>
      </c>
      <c r="G385" s="35" t="s">
        <v>28</v>
      </c>
      <c r="H385" s="35" t="s">
        <v>454</v>
      </c>
      <c r="I385" s="29" t="str">
        <f aca="false">IF(H385="?","un",(IF(H385="native","nv",J385-H385)))</f>
        <v>nv</v>
      </c>
      <c r="J385" s="34" t="n">
        <v>1835</v>
      </c>
      <c r="K385" s="35" t="s">
        <v>258</v>
      </c>
      <c r="L385" s="35" t="s">
        <v>73</v>
      </c>
      <c r="M385" s="35" t="s">
        <v>171</v>
      </c>
      <c r="N385" s="37" t="n">
        <v>1404</v>
      </c>
      <c r="O385" s="34" t="s">
        <v>22</v>
      </c>
      <c r="P385" s="35" t="s">
        <v>24</v>
      </c>
      <c r="Q385" s="38" t="s">
        <v>258</v>
      </c>
      <c r="R385" s="32" t="s">
        <v>118</v>
      </c>
      <c r="S385" s="33" t="s">
        <v>936</v>
      </c>
    </row>
    <row r="386" customFormat="false" ht="12" hidden="false" customHeight="true" outlineLevel="0" collapsed="false">
      <c r="A386" s="24" t="s">
        <v>937</v>
      </c>
      <c r="B386" s="34" t="s">
        <v>853</v>
      </c>
      <c r="C386" s="35" t="s">
        <v>51</v>
      </c>
      <c r="D386" s="35" t="s">
        <v>22</v>
      </c>
      <c r="E386" s="35" t="s">
        <v>23</v>
      </c>
      <c r="F386" s="36" t="str">
        <f aca="false">IF(C386="?","un",J386-C386)</f>
        <v>un</v>
      </c>
      <c r="G386" s="35" t="s">
        <v>28</v>
      </c>
      <c r="H386" s="35" t="n">
        <v>1831</v>
      </c>
      <c r="I386" s="29" t="n">
        <f aca="false">IF(H386="?","un",(IF(H386="native","nv",J386-H386)))</f>
        <v>4</v>
      </c>
      <c r="J386" s="34" t="n">
        <v>1835</v>
      </c>
      <c r="K386" s="35" t="s">
        <v>25</v>
      </c>
      <c r="L386" s="35" t="s">
        <v>73</v>
      </c>
      <c r="M386" s="35" t="s">
        <v>171</v>
      </c>
      <c r="N386" s="37" t="n">
        <v>339</v>
      </c>
      <c r="O386" s="34" t="s">
        <v>22</v>
      </c>
      <c r="P386" s="35" t="s">
        <v>28</v>
      </c>
      <c r="Q386" s="38" t="s">
        <v>29</v>
      </c>
      <c r="R386" s="40" t="s">
        <v>854</v>
      </c>
      <c r="S386" s="33" t="s">
        <v>54</v>
      </c>
    </row>
    <row r="387" customFormat="false" ht="12" hidden="false" customHeight="true" outlineLevel="0" collapsed="false">
      <c r="A387" s="24" t="s">
        <v>938</v>
      </c>
      <c r="B387" s="34" t="s">
        <v>853</v>
      </c>
      <c r="C387" s="35" t="s">
        <v>51</v>
      </c>
      <c r="D387" s="35" t="s">
        <v>22</v>
      </c>
      <c r="E387" s="35" t="s">
        <v>23</v>
      </c>
      <c r="F387" s="36" t="str">
        <f aca="false">IF(C387="?","un",J387-C387)</f>
        <v>un</v>
      </c>
      <c r="G387" s="35" t="s">
        <v>28</v>
      </c>
      <c r="H387" s="35" t="n">
        <v>1831</v>
      </c>
      <c r="I387" s="29" t="n">
        <f aca="false">IF(H387="?","un",(IF(H387="native","nv",J387-H387)))</f>
        <v>4</v>
      </c>
      <c r="J387" s="34" t="n">
        <v>1835</v>
      </c>
      <c r="K387" s="35" t="s">
        <v>25</v>
      </c>
      <c r="L387" s="35" t="s">
        <v>73</v>
      </c>
      <c r="M387" s="35" t="s">
        <v>171</v>
      </c>
      <c r="N387" s="37" t="n">
        <v>309</v>
      </c>
      <c r="O387" s="34" t="s">
        <v>22</v>
      </c>
      <c r="P387" s="35" t="s">
        <v>28</v>
      </c>
      <c r="Q387" s="38" t="s">
        <v>29</v>
      </c>
      <c r="R387" s="40" t="s">
        <v>854</v>
      </c>
      <c r="S387" s="33" t="s">
        <v>54</v>
      </c>
    </row>
    <row r="388" customFormat="false" ht="12" hidden="false" customHeight="true" outlineLevel="0" collapsed="false">
      <c r="A388" s="24" t="s">
        <v>939</v>
      </c>
      <c r="B388" s="34" t="s">
        <v>853</v>
      </c>
      <c r="C388" s="35" t="s">
        <v>51</v>
      </c>
      <c r="D388" s="35" t="s">
        <v>22</v>
      </c>
      <c r="E388" s="35" t="s">
        <v>23</v>
      </c>
      <c r="F388" s="36" t="str">
        <f aca="false">IF(C388="?","un",J388-C388)</f>
        <v>un</v>
      </c>
      <c r="G388" s="35" t="s">
        <v>28</v>
      </c>
      <c r="H388" s="35" t="n">
        <v>1831</v>
      </c>
      <c r="I388" s="29" t="n">
        <f aca="false">IF(H388="?","un",(IF(H388="native","nv",J388-H388)))</f>
        <v>4</v>
      </c>
      <c r="J388" s="34" t="n">
        <v>1835</v>
      </c>
      <c r="K388" s="35" t="s">
        <v>25</v>
      </c>
      <c r="L388" s="35" t="s">
        <v>73</v>
      </c>
      <c r="M388" s="35" t="s">
        <v>171</v>
      </c>
      <c r="N388" s="37" t="n">
        <v>214</v>
      </c>
      <c r="O388" s="34" t="s">
        <v>22</v>
      </c>
      <c r="P388" s="35" t="s">
        <v>28</v>
      </c>
      <c r="Q388" s="38" t="s">
        <v>29</v>
      </c>
      <c r="R388" s="40" t="s">
        <v>854</v>
      </c>
      <c r="S388" s="33" t="s">
        <v>54</v>
      </c>
    </row>
    <row r="389" customFormat="false" ht="12" hidden="false" customHeight="true" outlineLevel="0" collapsed="false">
      <c r="A389" s="24" t="s">
        <v>940</v>
      </c>
      <c r="B389" s="34" t="s">
        <v>292</v>
      </c>
      <c r="C389" s="35" t="s">
        <v>51</v>
      </c>
      <c r="D389" s="35" t="s">
        <v>22</v>
      </c>
      <c r="E389" s="35" t="s">
        <v>51</v>
      </c>
      <c r="F389" s="36" t="str">
        <f aca="false">IF(C389="?","un",J389-C389)</f>
        <v>un</v>
      </c>
      <c r="G389" s="35" t="s">
        <v>28</v>
      </c>
      <c r="H389" s="35" t="s">
        <v>51</v>
      </c>
      <c r="I389" s="29" t="str">
        <f aca="false">IF(H389="?","un",(IF(H389="native","nv",J389-H389)))</f>
        <v>un</v>
      </c>
      <c r="J389" s="34" t="n">
        <v>1835</v>
      </c>
      <c r="K389" s="35" t="s">
        <v>25</v>
      </c>
      <c r="L389" s="35" t="s">
        <v>73</v>
      </c>
      <c r="M389" s="35" t="s">
        <v>211</v>
      </c>
      <c r="N389" s="37" t="n">
        <v>1440</v>
      </c>
      <c r="O389" s="34" t="s">
        <v>54</v>
      </c>
      <c r="P389" s="35" t="s">
        <v>54</v>
      </c>
      <c r="Q389" s="38" t="s">
        <v>54</v>
      </c>
      <c r="R389" s="32" t="s">
        <v>124</v>
      </c>
      <c r="S389" s="33" t="s">
        <v>941</v>
      </c>
    </row>
    <row r="390" customFormat="false" ht="12" hidden="false" customHeight="true" outlineLevel="0" collapsed="false">
      <c r="A390" s="24" t="s">
        <v>942</v>
      </c>
      <c r="B390" s="34" t="s">
        <v>243</v>
      </c>
      <c r="C390" s="35" t="s">
        <v>51</v>
      </c>
      <c r="D390" s="35" t="s">
        <v>22</v>
      </c>
      <c r="E390" s="35" t="s">
        <v>51</v>
      </c>
      <c r="F390" s="36" t="str">
        <f aca="false">IF(C390="?","un",J390-C390)</f>
        <v>un</v>
      </c>
      <c r="G390" s="35" t="s">
        <v>28</v>
      </c>
      <c r="H390" s="35" t="s">
        <v>51</v>
      </c>
      <c r="I390" s="29" t="str">
        <f aca="false">IF(H390="?","un",(IF(H390="native","nv",J390-H390)))</f>
        <v>un</v>
      </c>
      <c r="J390" s="34" t="n">
        <v>1835</v>
      </c>
      <c r="K390" s="35" t="s">
        <v>258</v>
      </c>
      <c r="L390" s="35" t="s">
        <v>73</v>
      </c>
      <c r="M390" s="35" t="s">
        <v>211</v>
      </c>
      <c r="N390" s="37" t="n">
        <v>1639</v>
      </c>
      <c r="O390" s="34" t="s">
        <v>54</v>
      </c>
      <c r="P390" s="35" t="s">
        <v>54</v>
      </c>
      <c r="Q390" s="38" t="s">
        <v>54</v>
      </c>
      <c r="R390" s="32" t="s">
        <v>124</v>
      </c>
      <c r="S390" s="33" t="s">
        <v>943</v>
      </c>
    </row>
    <row r="391" customFormat="false" ht="12" hidden="false" customHeight="true" outlineLevel="0" collapsed="false">
      <c r="A391" s="24" t="s">
        <v>944</v>
      </c>
      <c r="B391" s="34" t="s">
        <v>292</v>
      </c>
      <c r="C391" s="35" t="s">
        <v>51</v>
      </c>
      <c r="D391" s="35" t="s">
        <v>22</v>
      </c>
      <c r="E391" s="35" t="s">
        <v>51</v>
      </c>
      <c r="F391" s="36" t="str">
        <f aca="false">IF(C391="?","un",J391-C391)</f>
        <v>un</v>
      </c>
      <c r="G391" s="35" t="s">
        <v>28</v>
      </c>
      <c r="H391" s="35" t="s">
        <v>51</v>
      </c>
      <c r="I391" s="29" t="str">
        <f aca="false">IF(H391="?","un",(IF(H391="native","nv",J391-H391)))</f>
        <v>un</v>
      </c>
      <c r="J391" s="34" t="n">
        <v>1835</v>
      </c>
      <c r="K391" s="35" t="s">
        <v>25</v>
      </c>
      <c r="L391" s="35" t="s">
        <v>73</v>
      </c>
      <c r="M391" s="35" t="s">
        <v>211</v>
      </c>
      <c r="N391" s="37" t="n">
        <v>1538</v>
      </c>
      <c r="O391" s="34" t="s">
        <v>54</v>
      </c>
      <c r="P391" s="35" t="s">
        <v>54</v>
      </c>
      <c r="Q391" s="38" t="s">
        <v>54</v>
      </c>
      <c r="R391" s="32" t="s">
        <v>124</v>
      </c>
      <c r="S391" s="33" t="s">
        <v>945</v>
      </c>
    </row>
    <row r="392" customFormat="false" ht="12" hidden="false" customHeight="true" outlineLevel="0" collapsed="false">
      <c r="A392" s="24" t="s">
        <v>946</v>
      </c>
      <c r="B392" s="34" t="s">
        <v>243</v>
      </c>
      <c r="C392" s="35" t="s">
        <v>51</v>
      </c>
      <c r="D392" s="35" t="s">
        <v>22</v>
      </c>
      <c r="E392" s="35" t="s">
        <v>51</v>
      </c>
      <c r="F392" s="36" t="str">
        <f aca="false">IF(C392="?","un",J392-C392)</f>
        <v>un</v>
      </c>
      <c r="G392" s="35" t="s">
        <v>28</v>
      </c>
      <c r="H392" s="35" t="s">
        <v>51</v>
      </c>
      <c r="I392" s="29" t="str">
        <f aca="false">IF(H392="?","un",(IF(H392="native","nv",J392-H392)))</f>
        <v>un</v>
      </c>
      <c r="J392" s="34" t="n">
        <v>1835</v>
      </c>
      <c r="K392" s="35" t="s">
        <v>25</v>
      </c>
      <c r="L392" s="35" t="s">
        <v>73</v>
      </c>
      <c r="M392" s="35" t="s">
        <v>211</v>
      </c>
      <c r="N392" s="37" t="n">
        <v>574</v>
      </c>
      <c r="O392" s="34" t="s">
        <v>54</v>
      </c>
      <c r="P392" s="35" t="s">
        <v>54</v>
      </c>
      <c r="Q392" s="38" t="s">
        <v>54</v>
      </c>
      <c r="R392" s="32" t="s">
        <v>124</v>
      </c>
      <c r="S392" s="33" t="s">
        <v>947</v>
      </c>
    </row>
    <row r="393" customFormat="false" ht="12" hidden="false" customHeight="true" outlineLevel="0" collapsed="false">
      <c r="A393" s="24" t="s">
        <v>948</v>
      </c>
      <c r="B393" s="34" t="s">
        <v>949</v>
      </c>
      <c r="C393" s="35" t="s">
        <v>51</v>
      </c>
      <c r="D393" s="35" t="s">
        <v>22</v>
      </c>
      <c r="E393" s="35" t="s">
        <v>23</v>
      </c>
      <c r="F393" s="36" t="str">
        <f aca="false">IF(C393="?","un",J393-C393)</f>
        <v>un</v>
      </c>
      <c r="G393" s="35" t="s">
        <v>28</v>
      </c>
      <c r="H393" s="35" t="s">
        <v>51</v>
      </c>
      <c r="I393" s="29" t="str">
        <f aca="false">IF(H393="?","un",(IF(H393="native","nv",J393-H393)))</f>
        <v>un</v>
      </c>
      <c r="J393" s="34" t="n">
        <v>1835</v>
      </c>
      <c r="K393" s="35" t="s">
        <v>258</v>
      </c>
      <c r="L393" s="35" t="s">
        <v>73</v>
      </c>
      <c r="M393" s="35" t="s">
        <v>171</v>
      </c>
      <c r="N393" s="37" t="n">
        <v>659</v>
      </c>
      <c r="O393" s="34" t="s">
        <v>22</v>
      </c>
      <c r="P393" s="35" t="s">
        <v>28</v>
      </c>
      <c r="Q393" s="38" t="s">
        <v>258</v>
      </c>
      <c r="R393" s="32" t="s">
        <v>124</v>
      </c>
      <c r="S393" s="33" t="s">
        <v>950</v>
      </c>
    </row>
    <row r="394" customFormat="false" ht="12" hidden="false" customHeight="true" outlineLevel="0" collapsed="false">
      <c r="A394" s="24" t="s">
        <v>951</v>
      </c>
      <c r="B394" s="34" t="s">
        <v>292</v>
      </c>
      <c r="C394" s="35" t="s">
        <v>51</v>
      </c>
      <c r="D394" s="35" t="s">
        <v>22</v>
      </c>
      <c r="E394" s="35" t="s">
        <v>51</v>
      </c>
      <c r="F394" s="36" t="str">
        <f aca="false">IF(C394="?","un",J394-C394)</f>
        <v>un</v>
      </c>
      <c r="G394" s="35" t="s">
        <v>28</v>
      </c>
      <c r="H394" s="35" t="s">
        <v>51</v>
      </c>
      <c r="I394" s="29" t="str">
        <f aca="false">IF(H394="?","un",(IF(H394="native","nv",J394-H394)))</f>
        <v>un</v>
      </c>
      <c r="J394" s="34" t="n">
        <v>1835</v>
      </c>
      <c r="K394" s="35" t="s">
        <v>25</v>
      </c>
      <c r="L394" s="35" t="s">
        <v>73</v>
      </c>
      <c r="M394" s="35" t="s">
        <v>211</v>
      </c>
      <c r="N394" s="37" t="n">
        <v>2243</v>
      </c>
      <c r="O394" s="34" t="s">
        <v>54</v>
      </c>
      <c r="P394" s="35" t="s">
        <v>54</v>
      </c>
      <c r="Q394" s="38" t="s">
        <v>54</v>
      </c>
      <c r="R394" s="32" t="s">
        <v>124</v>
      </c>
      <c r="S394" s="33" t="s">
        <v>952</v>
      </c>
    </row>
    <row r="395" customFormat="false" ht="12" hidden="false" customHeight="true" outlineLevel="0" collapsed="false">
      <c r="A395" s="24" t="s">
        <v>953</v>
      </c>
      <c r="B395" s="34" t="s">
        <v>292</v>
      </c>
      <c r="C395" s="35" t="s">
        <v>51</v>
      </c>
      <c r="D395" s="35" t="s">
        <v>22</v>
      </c>
      <c r="E395" s="35" t="s">
        <v>51</v>
      </c>
      <c r="F395" s="36" t="str">
        <f aca="false">IF(C395="?","un",J395-C395)</f>
        <v>un</v>
      </c>
      <c r="G395" s="35" t="s">
        <v>28</v>
      </c>
      <c r="H395" s="35" t="s">
        <v>51</v>
      </c>
      <c r="I395" s="29" t="str">
        <f aca="false">IF(H395="?","un",(IF(H395="native","nv",J395-H395)))</f>
        <v>un</v>
      </c>
      <c r="J395" s="34" t="n">
        <v>1835</v>
      </c>
      <c r="K395" s="35" t="s">
        <v>25</v>
      </c>
      <c r="L395" s="35" t="s">
        <v>73</v>
      </c>
      <c r="M395" s="35" t="s">
        <v>211</v>
      </c>
      <c r="N395" s="37" t="n">
        <v>1785</v>
      </c>
      <c r="O395" s="34" t="s">
        <v>54</v>
      </c>
      <c r="P395" s="35" t="s">
        <v>54</v>
      </c>
      <c r="Q395" s="38" t="s">
        <v>54</v>
      </c>
      <c r="R395" s="32" t="s">
        <v>124</v>
      </c>
      <c r="S395" s="33" t="s">
        <v>954</v>
      </c>
    </row>
    <row r="396" customFormat="false" ht="12" hidden="false" customHeight="true" outlineLevel="0" collapsed="false">
      <c r="A396" s="24" t="s">
        <v>955</v>
      </c>
      <c r="B396" s="34" t="s">
        <v>956</v>
      </c>
      <c r="C396" s="35" t="s">
        <v>51</v>
      </c>
      <c r="D396" s="35" t="s">
        <v>22</v>
      </c>
      <c r="E396" s="35" t="s">
        <v>731</v>
      </c>
      <c r="F396" s="36" t="str">
        <f aca="false">IF(C396="?","un",J396-C396)</f>
        <v>un</v>
      </c>
      <c r="G396" s="35" t="s">
        <v>60</v>
      </c>
      <c r="H396" s="35" t="s">
        <v>51</v>
      </c>
      <c r="I396" s="29" t="str">
        <f aca="false">IF(H396="?","un",(IF(H396="native","nv",J396-H396)))</f>
        <v>un</v>
      </c>
      <c r="J396" s="34" t="n">
        <v>1835</v>
      </c>
      <c r="K396" s="35" t="s">
        <v>25</v>
      </c>
      <c r="L396" s="35" t="s">
        <v>26</v>
      </c>
      <c r="M396" s="35" t="s">
        <v>27</v>
      </c>
      <c r="N396" s="37" t="n">
        <v>1028</v>
      </c>
      <c r="O396" s="34" t="s">
        <v>68</v>
      </c>
      <c r="P396" s="35" t="s">
        <v>60</v>
      </c>
      <c r="Q396" s="38" t="s">
        <v>731</v>
      </c>
      <c r="R396" s="32" t="s">
        <v>660</v>
      </c>
      <c r="S396" s="33" t="s">
        <v>35</v>
      </c>
    </row>
    <row r="397" customFormat="false" ht="12" hidden="false" customHeight="true" outlineLevel="0" collapsed="false">
      <c r="A397" s="24" t="s">
        <v>957</v>
      </c>
      <c r="B397" s="34" t="s">
        <v>958</v>
      </c>
      <c r="C397" s="35" t="s">
        <v>51</v>
      </c>
      <c r="D397" s="35" t="s">
        <v>22</v>
      </c>
      <c r="E397" s="35" t="s">
        <v>110</v>
      </c>
      <c r="F397" s="36" t="str">
        <f aca="false">IF(C397="?","un",J397-C397)</f>
        <v>un</v>
      </c>
      <c r="G397" s="35" t="s">
        <v>69</v>
      </c>
      <c r="H397" s="35" t="n">
        <v>1831</v>
      </c>
      <c r="I397" s="29" t="n">
        <f aca="false">IF(H397="?","un",(IF(H397="native","nv",J397-H397)))</f>
        <v>4</v>
      </c>
      <c r="J397" s="34" t="n">
        <v>1835</v>
      </c>
      <c r="K397" s="35" t="s">
        <v>25</v>
      </c>
      <c r="L397" s="35" t="s">
        <v>26</v>
      </c>
      <c r="M397" s="35" t="s">
        <v>27</v>
      </c>
      <c r="N397" s="37" t="n">
        <v>324</v>
      </c>
      <c r="O397" s="34" t="s">
        <v>68</v>
      </c>
      <c r="P397" s="35" t="s">
        <v>69</v>
      </c>
      <c r="Q397" s="38" t="s">
        <v>110</v>
      </c>
      <c r="R397" s="32" t="s">
        <v>660</v>
      </c>
      <c r="S397" s="33" t="s">
        <v>959</v>
      </c>
    </row>
    <row r="398" customFormat="false" ht="12" hidden="false" customHeight="true" outlineLevel="0" collapsed="false">
      <c r="A398" s="24" t="s">
        <v>960</v>
      </c>
      <c r="B398" s="34" t="s">
        <v>961</v>
      </c>
      <c r="C398" s="35" t="s">
        <v>51</v>
      </c>
      <c r="D398" s="35" t="s">
        <v>22</v>
      </c>
      <c r="E398" s="35" t="s">
        <v>962</v>
      </c>
      <c r="F398" s="36" t="str">
        <f aca="false">IF(C398="?","un",J398-C398)</f>
        <v>un</v>
      </c>
      <c r="G398" s="35" t="s">
        <v>69</v>
      </c>
      <c r="H398" s="35" t="n">
        <v>1837</v>
      </c>
      <c r="I398" s="29" t="n">
        <f aca="false">IF(H398="?","un",(IF(H398="native","nv",J398-H398)))</f>
        <v>1</v>
      </c>
      <c r="J398" s="34" t="n">
        <v>1838</v>
      </c>
      <c r="K398" s="35" t="s">
        <v>258</v>
      </c>
      <c r="L398" s="35" t="s">
        <v>73</v>
      </c>
      <c r="M398" s="35" t="s">
        <v>87</v>
      </c>
      <c r="N398" s="37" t="n">
        <v>1736</v>
      </c>
      <c r="O398" s="34" t="s">
        <v>54</v>
      </c>
      <c r="P398" s="35" t="s">
        <v>54</v>
      </c>
      <c r="Q398" s="38" t="s">
        <v>54</v>
      </c>
      <c r="R398" s="32" t="s">
        <v>75</v>
      </c>
      <c r="S398" s="33" t="s">
        <v>963</v>
      </c>
    </row>
    <row r="399" customFormat="false" ht="12" hidden="false" customHeight="true" outlineLevel="0" collapsed="false">
      <c r="A399" s="24" t="s">
        <v>964</v>
      </c>
      <c r="B399" s="34" t="s">
        <v>935</v>
      </c>
      <c r="C399" s="35" t="n">
        <v>1801</v>
      </c>
      <c r="D399" s="35" t="s">
        <v>22</v>
      </c>
      <c r="E399" s="35" t="s">
        <v>25</v>
      </c>
      <c r="F399" s="36" t="n">
        <f aca="false">IF(C399="?","un",J399-C399)</f>
        <v>34</v>
      </c>
      <c r="G399" s="35" t="s">
        <v>28</v>
      </c>
      <c r="H399" s="35" t="s">
        <v>454</v>
      </c>
      <c r="I399" s="29" t="str">
        <f aca="false">IF(H399="?","un",(IF(H399="native","nv",J399-H399)))</f>
        <v>nv</v>
      </c>
      <c r="J399" s="34" t="n">
        <v>1835</v>
      </c>
      <c r="K399" s="35" t="s">
        <v>232</v>
      </c>
      <c r="L399" s="35" t="s">
        <v>26</v>
      </c>
      <c r="M399" s="35" t="s">
        <v>139</v>
      </c>
      <c r="N399" s="37" t="n">
        <v>2220</v>
      </c>
      <c r="O399" s="34" t="s">
        <v>54</v>
      </c>
      <c r="P399" s="35" t="s">
        <v>54</v>
      </c>
      <c r="Q399" s="38" t="s">
        <v>54</v>
      </c>
      <c r="R399" s="32" t="s">
        <v>75</v>
      </c>
      <c r="S399" s="33" t="s">
        <v>965</v>
      </c>
    </row>
    <row r="400" customFormat="false" ht="12" hidden="false" customHeight="true" outlineLevel="0" collapsed="false">
      <c r="A400" s="24" t="s">
        <v>966</v>
      </c>
      <c r="B400" s="34" t="s">
        <v>876</v>
      </c>
      <c r="C400" s="35" t="s">
        <v>51</v>
      </c>
      <c r="D400" s="35" t="s">
        <v>22</v>
      </c>
      <c r="E400" s="35" t="s">
        <v>23</v>
      </c>
      <c r="F400" s="36" t="str">
        <f aca="false">IF(C400="?","un",J400-C400)</f>
        <v>un</v>
      </c>
      <c r="G400" s="35" t="s">
        <v>28</v>
      </c>
      <c r="H400" s="35" t="n">
        <v>1832</v>
      </c>
      <c r="I400" s="29" t="n">
        <f aca="false">IF(H400="?","un",(IF(H400="native","nv",J400-H400)))</f>
        <v>3</v>
      </c>
      <c r="J400" s="34" t="n">
        <v>1835</v>
      </c>
      <c r="K400" s="35" t="s">
        <v>25</v>
      </c>
      <c r="L400" s="35" t="s">
        <v>73</v>
      </c>
      <c r="M400" s="35" t="s">
        <v>171</v>
      </c>
      <c r="N400" s="37" t="n">
        <v>1293</v>
      </c>
      <c r="O400" s="34" t="s">
        <v>22</v>
      </c>
      <c r="P400" s="35" t="s">
        <v>28</v>
      </c>
      <c r="Q400" s="38" t="s">
        <v>29</v>
      </c>
      <c r="R400" s="32" t="s">
        <v>877</v>
      </c>
      <c r="S400" s="33" t="s">
        <v>54</v>
      </c>
    </row>
    <row r="401" customFormat="false" ht="12" hidden="false" customHeight="true" outlineLevel="0" collapsed="false">
      <c r="A401" s="24" t="s">
        <v>967</v>
      </c>
      <c r="B401" s="34" t="s">
        <v>793</v>
      </c>
      <c r="C401" s="35" t="n">
        <v>1767</v>
      </c>
      <c r="D401" s="35" t="s">
        <v>22</v>
      </c>
      <c r="E401" s="35" t="s">
        <v>23</v>
      </c>
      <c r="F401" s="36" t="n">
        <f aca="false">IF(C401="?","un",J401-C401)</f>
        <v>69</v>
      </c>
      <c r="G401" s="35" t="s">
        <v>24</v>
      </c>
      <c r="H401" s="35" t="n">
        <v>1826</v>
      </c>
      <c r="I401" s="29" t="n">
        <f aca="false">IF(H401="?","un",(IF(H401="native","nv",J401-H401)))</f>
        <v>10</v>
      </c>
      <c r="J401" s="34" t="n">
        <v>1836</v>
      </c>
      <c r="K401" s="35" t="s">
        <v>25</v>
      </c>
      <c r="L401" s="35" t="s">
        <v>33</v>
      </c>
      <c r="M401" s="35" t="s">
        <v>184</v>
      </c>
      <c r="N401" s="37" t="n">
        <v>247</v>
      </c>
      <c r="O401" s="34" t="s">
        <v>54</v>
      </c>
      <c r="P401" s="35" t="s">
        <v>54</v>
      </c>
      <c r="Q401" s="38" t="s">
        <v>54</v>
      </c>
      <c r="R401" s="39" t="s">
        <v>37</v>
      </c>
      <c r="S401" s="33" t="s">
        <v>968</v>
      </c>
    </row>
    <row r="402" customFormat="false" ht="12" hidden="false" customHeight="true" outlineLevel="0" collapsed="false">
      <c r="A402" s="24" t="s">
        <v>969</v>
      </c>
      <c r="B402" s="34" t="s">
        <v>850</v>
      </c>
      <c r="C402" s="35" t="n">
        <v>1777</v>
      </c>
      <c r="D402" s="35" t="s">
        <v>22</v>
      </c>
      <c r="E402" s="35" t="s">
        <v>210</v>
      </c>
      <c r="F402" s="36" t="n">
        <f aca="false">IF(C402="?","un",J402-C402)</f>
        <v>59</v>
      </c>
      <c r="G402" s="35" t="s">
        <v>24</v>
      </c>
      <c r="H402" s="35" t="n">
        <v>1831</v>
      </c>
      <c r="I402" s="29" t="n">
        <f aca="false">IF(H402="?","un",(IF(H402="native","nv",J402-H402)))</f>
        <v>5</v>
      </c>
      <c r="J402" s="34" t="n">
        <v>1836</v>
      </c>
      <c r="K402" s="35" t="s">
        <v>25</v>
      </c>
      <c r="L402" s="35" t="s">
        <v>73</v>
      </c>
      <c r="M402" s="35" t="s">
        <v>74</v>
      </c>
      <c r="N402" s="37" t="n">
        <v>254</v>
      </c>
      <c r="O402" s="34" t="s">
        <v>54</v>
      </c>
      <c r="P402" s="35" t="s">
        <v>54</v>
      </c>
      <c r="Q402" s="38" t="s">
        <v>54</v>
      </c>
      <c r="R402" s="39" t="s">
        <v>37</v>
      </c>
      <c r="S402" s="33" t="s">
        <v>970</v>
      </c>
    </row>
    <row r="403" customFormat="false" ht="12" hidden="false" customHeight="true" outlineLevel="0" collapsed="false">
      <c r="A403" s="24" t="s">
        <v>971</v>
      </c>
      <c r="B403" s="34" t="s">
        <v>972</v>
      </c>
      <c r="C403" s="35" t="n">
        <v>1789</v>
      </c>
      <c r="D403" s="35" t="s">
        <v>22</v>
      </c>
      <c r="E403" s="35" t="s">
        <v>29</v>
      </c>
      <c r="F403" s="36" t="n">
        <f aca="false">IF(C403="?","un",J403-C403)</f>
        <v>47</v>
      </c>
      <c r="G403" s="35" t="s">
        <v>28</v>
      </c>
      <c r="H403" s="35" t="s">
        <v>51</v>
      </c>
      <c r="I403" s="29" t="str">
        <f aca="false">IF(H403="?","un",(IF(H403="native","nv",J403-H403)))</f>
        <v>un</v>
      </c>
      <c r="J403" s="34" t="n">
        <v>1836</v>
      </c>
      <c r="K403" s="35" t="s">
        <v>404</v>
      </c>
      <c r="L403" s="35" t="s">
        <v>52</v>
      </c>
      <c r="M403" s="35" t="s">
        <v>53</v>
      </c>
      <c r="N403" s="37" t="n">
        <v>508</v>
      </c>
      <c r="O403" s="34" t="s">
        <v>54</v>
      </c>
      <c r="P403" s="35" t="s">
        <v>54</v>
      </c>
      <c r="Q403" s="38" t="s">
        <v>54</v>
      </c>
      <c r="R403" s="39" t="s">
        <v>37</v>
      </c>
      <c r="S403" s="33" t="s">
        <v>973</v>
      </c>
    </row>
    <row r="404" customFormat="false" ht="12" hidden="false" customHeight="true" outlineLevel="0" collapsed="false">
      <c r="A404" s="24" t="s">
        <v>974</v>
      </c>
      <c r="B404" s="34" t="s">
        <v>975</v>
      </c>
      <c r="C404" s="35" t="s">
        <v>51</v>
      </c>
      <c r="D404" s="35" t="s">
        <v>22</v>
      </c>
      <c r="E404" s="35" t="s">
        <v>23</v>
      </c>
      <c r="F404" s="36" t="str">
        <f aca="false">IF(C404="?","un",J404-C404)</f>
        <v>un</v>
      </c>
      <c r="G404" s="35" t="s">
        <v>28</v>
      </c>
      <c r="H404" s="35" t="s">
        <v>51</v>
      </c>
      <c r="I404" s="29" t="str">
        <f aca="false">IF(H404="?","un",(IF(H404="native","nv",J404-H404)))</f>
        <v>un</v>
      </c>
      <c r="J404" s="34" t="n">
        <v>1836</v>
      </c>
      <c r="K404" s="35" t="s">
        <v>25</v>
      </c>
      <c r="L404" s="35" t="s">
        <v>33</v>
      </c>
      <c r="M404" s="35" t="s">
        <v>184</v>
      </c>
      <c r="N404" s="37" t="n">
        <v>722</v>
      </c>
      <c r="O404" s="34" t="s">
        <v>54</v>
      </c>
      <c r="P404" s="35" t="s">
        <v>54</v>
      </c>
      <c r="Q404" s="38" t="s">
        <v>54</v>
      </c>
      <c r="R404" s="39" t="s">
        <v>37</v>
      </c>
      <c r="S404" s="33" t="s">
        <v>976</v>
      </c>
    </row>
    <row r="405" customFormat="false" ht="12" hidden="false" customHeight="true" outlineLevel="0" collapsed="false">
      <c r="A405" s="24" t="s">
        <v>977</v>
      </c>
      <c r="B405" s="34" t="s">
        <v>978</v>
      </c>
      <c r="C405" s="35" t="s">
        <v>51</v>
      </c>
      <c r="D405" s="35" t="s">
        <v>22</v>
      </c>
      <c r="E405" s="35" t="s">
        <v>23</v>
      </c>
      <c r="F405" s="36" t="str">
        <f aca="false">IF(C405="?","un",J405-C405)</f>
        <v>un</v>
      </c>
      <c r="G405" s="35" t="s">
        <v>28</v>
      </c>
      <c r="H405" s="35" t="s">
        <v>51</v>
      </c>
      <c r="I405" s="29" t="str">
        <f aca="false">IF(H405="?","un",(IF(H405="native","nv",J405-H405)))</f>
        <v>un</v>
      </c>
      <c r="J405" s="34" t="n">
        <v>1836</v>
      </c>
      <c r="K405" s="35" t="s">
        <v>25</v>
      </c>
      <c r="L405" s="35" t="s">
        <v>33</v>
      </c>
      <c r="M405" s="35" t="s">
        <v>184</v>
      </c>
      <c r="N405" s="37" t="n">
        <v>717</v>
      </c>
      <c r="O405" s="34" t="s">
        <v>54</v>
      </c>
      <c r="P405" s="35" t="s">
        <v>54</v>
      </c>
      <c r="Q405" s="38" t="s">
        <v>54</v>
      </c>
      <c r="R405" s="39" t="s">
        <v>37</v>
      </c>
      <c r="S405" s="33" t="s">
        <v>979</v>
      </c>
    </row>
    <row r="406" customFormat="false" ht="12" hidden="false" customHeight="true" outlineLevel="0" collapsed="false">
      <c r="A406" s="24" t="s">
        <v>980</v>
      </c>
      <c r="B406" s="34" t="s">
        <v>981</v>
      </c>
      <c r="C406" s="35" t="s">
        <v>51</v>
      </c>
      <c r="D406" s="35" t="s">
        <v>22</v>
      </c>
      <c r="E406" s="35" t="s">
        <v>23</v>
      </c>
      <c r="F406" s="36" t="str">
        <f aca="false">IF(C406="?","un",J406-C406)</f>
        <v>un</v>
      </c>
      <c r="G406" s="35" t="s">
        <v>69</v>
      </c>
      <c r="H406" s="35" t="s">
        <v>51</v>
      </c>
      <c r="I406" s="29" t="str">
        <f aca="false">IF(H406="?","un",(IF(H406="native","nv",J406-H406)))</f>
        <v>un</v>
      </c>
      <c r="J406" s="34" t="n">
        <v>1836</v>
      </c>
      <c r="K406" s="35" t="s">
        <v>258</v>
      </c>
      <c r="L406" s="35" t="s">
        <v>26</v>
      </c>
      <c r="M406" s="35" t="s">
        <v>27</v>
      </c>
      <c r="N406" s="37" t="n">
        <v>1005</v>
      </c>
      <c r="O406" s="34" t="s">
        <v>61</v>
      </c>
      <c r="P406" s="35" t="s">
        <v>69</v>
      </c>
      <c r="Q406" s="38" t="s">
        <v>29</v>
      </c>
      <c r="R406" s="32" t="s">
        <v>55</v>
      </c>
      <c r="S406" s="33" t="s">
        <v>233</v>
      </c>
    </row>
    <row r="407" customFormat="false" ht="12" hidden="false" customHeight="true" outlineLevel="0" collapsed="false">
      <c r="A407" s="24" t="s">
        <v>982</v>
      </c>
      <c r="B407" s="34" t="s">
        <v>590</v>
      </c>
      <c r="C407" s="35" t="s">
        <v>51</v>
      </c>
      <c r="D407" s="35" t="s">
        <v>22</v>
      </c>
      <c r="E407" s="35" t="s">
        <v>23</v>
      </c>
      <c r="F407" s="36" t="str">
        <f aca="false">IF(C407="?","un",J407-C407)</f>
        <v>un</v>
      </c>
      <c r="G407" s="35" t="s">
        <v>28</v>
      </c>
      <c r="H407" s="35" t="s">
        <v>51</v>
      </c>
      <c r="I407" s="29" t="str">
        <f aca="false">IF(H407="?","un",(IF(H407="native","nv",J407-H407)))</f>
        <v>un</v>
      </c>
      <c r="J407" s="34" t="n">
        <v>1836</v>
      </c>
      <c r="K407" s="35" t="s">
        <v>25</v>
      </c>
      <c r="L407" s="35" t="s">
        <v>52</v>
      </c>
      <c r="M407" s="35" t="s">
        <v>53</v>
      </c>
      <c r="N407" s="37" t="n">
        <v>2580</v>
      </c>
      <c r="O407" s="34" t="s">
        <v>54</v>
      </c>
      <c r="P407" s="35" t="s">
        <v>54</v>
      </c>
      <c r="Q407" s="38" t="s">
        <v>54</v>
      </c>
      <c r="R407" s="41" t="s">
        <v>588</v>
      </c>
      <c r="S407" s="33" t="s">
        <v>54</v>
      </c>
    </row>
    <row r="408" customFormat="false" ht="12" hidden="false" customHeight="true" outlineLevel="0" collapsed="false">
      <c r="A408" s="24" t="s">
        <v>983</v>
      </c>
      <c r="B408" s="34" t="s">
        <v>235</v>
      </c>
      <c r="C408" s="35" t="s">
        <v>51</v>
      </c>
      <c r="D408" s="35" t="s">
        <v>22</v>
      </c>
      <c r="E408" s="35" t="s">
        <v>23</v>
      </c>
      <c r="F408" s="36" t="str">
        <f aca="false">IF(C408="?","un",J408-C408)</f>
        <v>un</v>
      </c>
      <c r="G408" s="35" t="s">
        <v>28</v>
      </c>
      <c r="H408" s="35" t="s">
        <v>51</v>
      </c>
      <c r="I408" s="29" t="str">
        <f aca="false">IF(H408="?","un",(IF(H408="native","nv",J408-H408)))</f>
        <v>un</v>
      </c>
      <c r="J408" s="34" t="n">
        <v>1836</v>
      </c>
      <c r="K408" s="35" t="s">
        <v>25</v>
      </c>
      <c r="L408" s="35" t="s">
        <v>52</v>
      </c>
      <c r="M408" s="35" t="s">
        <v>53</v>
      </c>
      <c r="N408" s="37" t="n">
        <v>2135</v>
      </c>
      <c r="O408" s="34" t="s">
        <v>54</v>
      </c>
      <c r="P408" s="35" t="s">
        <v>54</v>
      </c>
      <c r="Q408" s="38" t="s">
        <v>54</v>
      </c>
      <c r="R408" s="41" t="s">
        <v>588</v>
      </c>
      <c r="S408" s="33" t="s">
        <v>54</v>
      </c>
    </row>
    <row r="409" customFormat="false" ht="12" hidden="false" customHeight="true" outlineLevel="0" collapsed="false">
      <c r="A409" s="24" t="s">
        <v>984</v>
      </c>
      <c r="B409" s="34" t="s">
        <v>235</v>
      </c>
      <c r="C409" s="35" t="s">
        <v>51</v>
      </c>
      <c r="D409" s="35" t="s">
        <v>22</v>
      </c>
      <c r="E409" s="35" t="s">
        <v>23</v>
      </c>
      <c r="F409" s="36" t="str">
        <f aca="false">IF(C409="?","un",J409-C409)</f>
        <v>un</v>
      </c>
      <c r="G409" s="35" t="s">
        <v>28</v>
      </c>
      <c r="H409" s="35" t="s">
        <v>51</v>
      </c>
      <c r="I409" s="29" t="str">
        <f aca="false">IF(H409="?","un",(IF(H409="native","nv",J409-H409)))</f>
        <v>un</v>
      </c>
      <c r="J409" s="34" t="n">
        <v>1836</v>
      </c>
      <c r="K409" s="35" t="s">
        <v>25</v>
      </c>
      <c r="L409" s="35" t="s">
        <v>52</v>
      </c>
      <c r="M409" s="35" t="s">
        <v>53</v>
      </c>
      <c r="N409" s="37" t="n">
        <v>2957</v>
      </c>
      <c r="O409" s="34" t="s">
        <v>54</v>
      </c>
      <c r="P409" s="35" t="s">
        <v>54</v>
      </c>
      <c r="Q409" s="38" t="s">
        <v>54</v>
      </c>
      <c r="R409" s="41" t="s">
        <v>588</v>
      </c>
      <c r="S409" s="33" t="s">
        <v>54</v>
      </c>
    </row>
    <row r="410" customFormat="false" ht="12" hidden="false" customHeight="true" outlineLevel="0" collapsed="false">
      <c r="A410" s="24" t="s">
        <v>985</v>
      </c>
      <c r="B410" s="34" t="s">
        <v>828</v>
      </c>
      <c r="C410" s="35" t="s">
        <v>51</v>
      </c>
      <c r="D410" s="35" t="s">
        <v>22</v>
      </c>
      <c r="E410" s="35" t="s">
        <v>23</v>
      </c>
      <c r="F410" s="36" t="str">
        <f aca="false">IF(C410="?","un",J410-C410)</f>
        <v>un</v>
      </c>
      <c r="G410" s="35" t="s">
        <v>28</v>
      </c>
      <c r="H410" s="35" t="s">
        <v>51</v>
      </c>
      <c r="I410" s="29" t="str">
        <f aca="false">IF(H410="?","un",(IF(H410="native","nv",J410-H410)))</f>
        <v>un</v>
      </c>
      <c r="J410" s="34" t="n">
        <v>1836</v>
      </c>
      <c r="K410" s="35" t="s">
        <v>25</v>
      </c>
      <c r="L410" s="35" t="s">
        <v>52</v>
      </c>
      <c r="M410" s="35" t="s">
        <v>53</v>
      </c>
      <c r="N410" s="37" t="n">
        <v>3265</v>
      </c>
      <c r="O410" s="34" t="s">
        <v>54</v>
      </c>
      <c r="P410" s="35" t="s">
        <v>54</v>
      </c>
      <c r="Q410" s="38" t="s">
        <v>54</v>
      </c>
      <c r="R410" s="41" t="s">
        <v>588</v>
      </c>
      <c r="S410" s="33" t="s">
        <v>54</v>
      </c>
    </row>
    <row r="411" customFormat="false" ht="12" hidden="false" customHeight="true" outlineLevel="0" collapsed="false">
      <c r="A411" s="24" t="s">
        <v>986</v>
      </c>
      <c r="B411" s="34" t="s">
        <v>590</v>
      </c>
      <c r="C411" s="35" t="s">
        <v>51</v>
      </c>
      <c r="D411" s="35" t="s">
        <v>22</v>
      </c>
      <c r="E411" s="35" t="s">
        <v>23</v>
      </c>
      <c r="F411" s="36" t="str">
        <f aca="false">IF(C411="?","un",J411-C411)</f>
        <v>un</v>
      </c>
      <c r="G411" s="35" t="s">
        <v>28</v>
      </c>
      <c r="H411" s="35" t="s">
        <v>51</v>
      </c>
      <c r="I411" s="29" t="str">
        <f aca="false">IF(H411="?","un",(IF(H411="native","nv",J411-H411)))</f>
        <v>un</v>
      </c>
      <c r="J411" s="34" t="n">
        <v>1836</v>
      </c>
      <c r="K411" s="35" t="s">
        <v>25</v>
      </c>
      <c r="L411" s="35" t="s">
        <v>52</v>
      </c>
      <c r="M411" s="35" t="s">
        <v>53</v>
      </c>
      <c r="N411" s="37" t="n">
        <v>4050</v>
      </c>
      <c r="O411" s="34" t="s">
        <v>54</v>
      </c>
      <c r="P411" s="35" t="s">
        <v>54</v>
      </c>
      <c r="Q411" s="38" t="s">
        <v>54</v>
      </c>
      <c r="R411" s="41" t="s">
        <v>588</v>
      </c>
      <c r="S411" s="33" t="s">
        <v>54</v>
      </c>
    </row>
    <row r="412" customFormat="false" ht="12" hidden="false" customHeight="true" outlineLevel="0" collapsed="false">
      <c r="A412" s="24" t="s">
        <v>987</v>
      </c>
      <c r="B412" s="34" t="s">
        <v>235</v>
      </c>
      <c r="C412" s="35" t="s">
        <v>51</v>
      </c>
      <c r="D412" s="35" t="s">
        <v>22</v>
      </c>
      <c r="E412" s="35" t="s">
        <v>23</v>
      </c>
      <c r="F412" s="36" t="str">
        <f aca="false">IF(C412="?","un",J412-C412)</f>
        <v>un</v>
      </c>
      <c r="G412" s="35" t="s">
        <v>28</v>
      </c>
      <c r="H412" s="35" t="s">
        <v>51</v>
      </c>
      <c r="I412" s="29" t="str">
        <f aca="false">IF(H412="?","un",(IF(H412="native","nv",J412-H412)))</f>
        <v>un</v>
      </c>
      <c r="J412" s="34" t="n">
        <v>1836</v>
      </c>
      <c r="K412" s="35" t="s">
        <v>25</v>
      </c>
      <c r="L412" s="35" t="s">
        <v>52</v>
      </c>
      <c r="M412" s="35" t="s">
        <v>53</v>
      </c>
      <c r="N412" s="37" t="n">
        <v>7473</v>
      </c>
      <c r="O412" s="34" t="s">
        <v>54</v>
      </c>
      <c r="P412" s="35" t="s">
        <v>54</v>
      </c>
      <c r="Q412" s="38" t="s">
        <v>54</v>
      </c>
      <c r="R412" s="41" t="s">
        <v>588</v>
      </c>
      <c r="S412" s="33" t="s">
        <v>54</v>
      </c>
    </row>
    <row r="413" customFormat="false" ht="12" hidden="false" customHeight="true" outlineLevel="0" collapsed="false">
      <c r="A413" s="24" t="s">
        <v>988</v>
      </c>
      <c r="B413" s="34" t="s">
        <v>828</v>
      </c>
      <c r="C413" s="35" t="s">
        <v>51</v>
      </c>
      <c r="D413" s="35" t="s">
        <v>22</v>
      </c>
      <c r="E413" s="35" t="s">
        <v>23</v>
      </c>
      <c r="F413" s="36" t="str">
        <f aca="false">IF(C413="?","un",J413-C413)</f>
        <v>un</v>
      </c>
      <c r="G413" s="35" t="s">
        <v>28</v>
      </c>
      <c r="H413" s="35" t="s">
        <v>51</v>
      </c>
      <c r="I413" s="29" t="str">
        <f aca="false">IF(H413="?","un",(IF(H413="native","nv",J413-H413)))</f>
        <v>un</v>
      </c>
      <c r="J413" s="34" t="n">
        <v>1836</v>
      </c>
      <c r="K413" s="35" t="s">
        <v>25</v>
      </c>
      <c r="L413" s="35" t="s">
        <v>52</v>
      </c>
      <c r="M413" s="35" t="s">
        <v>53</v>
      </c>
      <c r="N413" s="37" t="n">
        <v>6526</v>
      </c>
      <c r="O413" s="34" t="s">
        <v>54</v>
      </c>
      <c r="P413" s="35" t="s">
        <v>54</v>
      </c>
      <c r="Q413" s="38" t="s">
        <v>54</v>
      </c>
      <c r="R413" s="41" t="s">
        <v>588</v>
      </c>
      <c r="S413" s="33" t="s">
        <v>54</v>
      </c>
    </row>
    <row r="414" customFormat="false" ht="12" hidden="false" customHeight="true" outlineLevel="0" collapsed="false">
      <c r="A414" s="24" t="s">
        <v>989</v>
      </c>
      <c r="B414" s="34" t="s">
        <v>990</v>
      </c>
      <c r="C414" s="35" t="n">
        <v>1787</v>
      </c>
      <c r="D414" s="35" t="s">
        <v>68</v>
      </c>
      <c r="E414" s="35" t="s">
        <v>29</v>
      </c>
      <c r="F414" s="36" t="n">
        <f aca="false">IF(C414="?","un",J414-C414)</f>
        <v>49</v>
      </c>
      <c r="G414" s="35" t="s">
        <v>28</v>
      </c>
      <c r="H414" s="35" t="n">
        <v>1836</v>
      </c>
      <c r="I414" s="29" t="n">
        <f aca="false">IF(H414="?","un",(IF(H414="native","nv",J414-H414)))</f>
        <v>0</v>
      </c>
      <c r="J414" s="34" t="n">
        <v>1836</v>
      </c>
      <c r="K414" s="35" t="s">
        <v>404</v>
      </c>
      <c r="L414" s="35" t="s">
        <v>26</v>
      </c>
      <c r="M414" s="35" t="s">
        <v>27</v>
      </c>
      <c r="N414" s="37" t="n">
        <v>1491</v>
      </c>
      <c r="O414" s="34" t="s">
        <v>22</v>
      </c>
      <c r="P414" s="35" t="s">
        <v>28</v>
      </c>
      <c r="Q414" s="38" t="s">
        <v>29</v>
      </c>
      <c r="R414" s="32" t="s">
        <v>118</v>
      </c>
      <c r="S414" s="33" t="s">
        <v>991</v>
      </c>
    </row>
    <row r="415" customFormat="false" ht="12" hidden="false" customHeight="true" outlineLevel="0" collapsed="false">
      <c r="A415" s="24" t="s">
        <v>992</v>
      </c>
      <c r="B415" s="34" t="s">
        <v>993</v>
      </c>
      <c r="C415" s="35" t="s">
        <v>51</v>
      </c>
      <c r="D415" s="35" t="s">
        <v>22</v>
      </c>
      <c r="E415" s="35" t="s">
        <v>23</v>
      </c>
      <c r="F415" s="36" t="str">
        <f aca="false">IF(C415="?","un",J415-C415)</f>
        <v>un</v>
      </c>
      <c r="G415" s="35" t="s">
        <v>69</v>
      </c>
      <c r="H415" s="35" t="n">
        <v>1828</v>
      </c>
      <c r="I415" s="29" t="n">
        <f aca="false">IF(H415="?","un",(IF(H415="native","nv",J415-H415)))</f>
        <v>8</v>
      </c>
      <c r="J415" s="34" t="n">
        <v>1836</v>
      </c>
      <c r="K415" s="35" t="s">
        <v>258</v>
      </c>
      <c r="L415" s="35" t="s">
        <v>26</v>
      </c>
      <c r="M415" s="35" t="s">
        <v>27</v>
      </c>
      <c r="N415" s="37" t="n">
        <v>611</v>
      </c>
      <c r="O415" s="34" t="s">
        <v>61</v>
      </c>
      <c r="P415" s="35" t="s">
        <v>60</v>
      </c>
      <c r="Q415" s="38" t="s">
        <v>29</v>
      </c>
      <c r="R415" s="32" t="s">
        <v>124</v>
      </c>
      <c r="S415" s="33" t="s">
        <v>994</v>
      </c>
    </row>
    <row r="416" customFormat="false" ht="12" hidden="false" customHeight="true" outlineLevel="0" collapsed="false">
      <c r="A416" s="24" t="s">
        <v>995</v>
      </c>
      <c r="B416" s="34" t="s">
        <v>996</v>
      </c>
      <c r="C416" s="35" t="s">
        <v>51</v>
      </c>
      <c r="D416" s="35" t="s">
        <v>22</v>
      </c>
      <c r="E416" s="35" t="s">
        <v>23</v>
      </c>
      <c r="F416" s="36" t="str">
        <f aca="false">IF(C416="?","un",J416-C416)</f>
        <v>un</v>
      </c>
      <c r="G416" s="35" t="s">
        <v>28</v>
      </c>
      <c r="H416" s="35" t="s">
        <v>51</v>
      </c>
      <c r="I416" s="29" t="str">
        <f aca="false">IF(H416="?","un",(IF(H416="native","nv",J416-H416)))</f>
        <v>un</v>
      </c>
      <c r="J416" s="34" t="n">
        <v>1836</v>
      </c>
      <c r="K416" s="35" t="s">
        <v>25</v>
      </c>
      <c r="L416" s="35" t="s">
        <v>73</v>
      </c>
      <c r="M416" s="35" t="s">
        <v>171</v>
      </c>
      <c r="N416" s="37" t="n">
        <v>724</v>
      </c>
      <c r="O416" s="34" t="s">
        <v>22</v>
      </c>
      <c r="P416" s="35" t="s">
        <v>28</v>
      </c>
      <c r="Q416" s="38" t="s">
        <v>25</v>
      </c>
      <c r="R416" s="32" t="s">
        <v>124</v>
      </c>
      <c r="S416" s="33" t="s">
        <v>997</v>
      </c>
    </row>
    <row r="417" customFormat="false" ht="12" hidden="false" customHeight="true" outlineLevel="0" collapsed="false">
      <c r="A417" s="24" t="s">
        <v>998</v>
      </c>
      <c r="B417" s="34" t="s">
        <v>999</v>
      </c>
      <c r="C417" s="35" t="s">
        <v>51</v>
      </c>
      <c r="D417" s="35" t="s">
        <v>22</v>
      </c>
      <c r="E417" s="35" t="s">
        <v>23</v>
      </c>
      <c r="F417" s="36" t="str">
        <f aca="false">IF(C417="?","un",J417-C417)</f>
        <v>un</v>
      </c>
      <c r="G417" s="35" t="s">
        <v>28</v>
      </c>
      <c r="H417" s="35" t="s">
        <v>51</v>
      </c>
      <c r="I417" s="29" t="str">
        <f aca="false">IF(H417="?","un",(IF(H417="native","nv",J417-H417)))</f>
        <v>un</v>
      </c>
      <c r="J417" s="34" t="n">
        <v>1836</v>
      </c>
      <c r="K417" s="35" t="s">
        <v>25</v>
      </c>
      <c r="L417" s="35" t="s">
        <v>73</v>
      </c>
      <c r="M417" s="35" t="s">
        <v>87</v>
      </c>
      <c r="N417" s="37" t="n">
        <v>2360</v>
      </c>
      <c r="O417" s="34" t="s">
        <v>54</v>
      </c>
      <c r="P417" s="35" t="s">
        <v>54</v>
      </c>
      <c r="Q417" s="38" t="s">
        <v>54</v>
      </c>
      <c r="R417" s="32" t="s">
        <v>124</v>
      </c>
      <c r="S417" s="33" t="s">
        <v>1000</v>
      </c>
    </row>
    <row r="418" customFormat="false" ht="12" hidden="false" customHeight="true" outlineLevel="0" collapsed="false">
      <c r="A418" s="24" t="s">
        <v>1001</v>
      </c>
      <c r="B418" s="34" t="s">
        <v>1002</v>
      </c>
      <c r="C418" s="35" t="n">
        <v>1826</v>
      </c>
      <c r="D418" s="35" t="s">
        <v>68</v>
      </c>
      <c r="E418" s="35" t="s">
        <v>25</v>
      </c>
      <c r="F418" s="36" t="n">
        <f aca="false">IF(C418="?","un",J418-C418)</f>
        <v>10</v>
      </c>
      <c r="G418" s="35" t="s">
        <v>28</v>
      </c>
      <c r="H418" s="35" t="s">
        <v>454</v>
      </c>
      <c r="I418" s="29" t="str">
        <f aca="false">IF(H418="?","un",(IF(H418="native","nv",J418-H418)))</f>
        <v>nv</v>
      </c>
      <c r="J418" s="34" t="n">
        <v>1836</v>
      </c>
      <c r="K418" s="35" t="s">
        <v>25</v>
      </c>
      <c r="L418" s="35" t="s">
        <v>26</v>
      </c>
      <c r="M418" s="35" t="s">
        <v>27</v>
      </c>
      <c r="N418" s="37" t="n">
        <v>304</v>
      </c>
      <c r="O418" s="34" t="s">
        <v>22</v>
      </c>
      <c r="P418" s="35" t="s">
        <v>28</v>
      </c>
      <c r="Q418" s="38" t="s">
        <v>25</v>
      </c>
      <c r="R418" s="40" t="s">
        <v>70</v>
      </c>
      <c r="S418" s="33" t="s">
        <v>1003</v>
      </c>
    </row>
    <row r="419" customFormat="false" ht="12" hidden="false" customHeight="true" outlineLevel="0" collapsed="false">
      <c r="A419" s="24" t="s">
        <v>1004</v>
      </c>
      <c r="B419" s="34" t="s">
        <v>1002</v>
      </c>
      <c r="C419" s="35" t="n">
        <v>1826</v>
      </c>
      <c r="D419" s="35" t="s">
        <v>68</v>
      </c>
      <c r="E419" s="35" t="s">
        <v>25</v>
      </c>
      <c r="F419" s="36" t="n">
        <f aca="false">IF(C419="?","un",J419-C419)</f>
        <v>10</v>
      </c>
      <c r="G419" s="35" t="s">
        <v>28</v>
      </c>
      <c r="H419" s="35" t="s">
        <v>454</v>
      </c>
      <c r="I419" s="29" t="str">
        <f aca="false">IF(H419="?","un",(IF(H419="native","nv",J419-H419)))</f>
        <v>nv</v>
      </c>
      <c r="J419" s="34" t="n">
        <v>1836</v>
      </c>
      <c r="K419" s="35" t="s">
        <v>25</v>
      </c>
      <c r="L419" s="35" t="s">
        <v>26</v>
      </c>
      <c r="M419" s="35" t="s">
        <v>27</v>
      </c>
      <c r="N419" s="37" t="n">
        <v>423</v>
      </c>
      <c r="O419" s="34" t="s">
        <v>68</v>
      </c>
      <c r="P419" s="35" t="s">
        <v>28</v>
      </c>
      <c r="Q419" s="38" t="s">
        <v>25</v>
      </c>
      <c r="R419" s="40" t="s">
        <v>70</v>
      </c>
      <c r="S419" s="33" t="s">
        <v>1005</v>
      </c>
    </row>
    <row r="420" customFormat="false" ht="12" hidden="false" customHeight="true" outlineLevel="0" collapsed="false">
      <c r="A420" s="24" t="s">
        <v>1006</v>
      </c>
      <c r="B420" s="34" t="s">
        <v>859</v>
      </c>
      <c r="C420" s="35" t="n">
        <v>1805</v>
      </c>
      <c r="D420" s="35" t="s">
        <v>68</v>
      </c>
      <c r="E420" s="35" t="s">
        <v>29</v>
      </c>
      <c r="F420" s="36" t="n">
        <f aca="false">IF(C420="?","un",J420-C420)</f>
        <v>31</v>
      </c>
      <c r="G420" s="35" t="s">
        <v>28</v>
      </c>
      <c r="H420" s="35" t="n">
        <v>1829</v>
      </c>
      <c r="I420" s="29" t="n">
        <f aca="false">IF(H420="?","un",(IF(H420="native","nv",J420-H420)))</f>
        <v>7</v>
      </c>
      <c r="J420" s="34" t="n">
        <v>1836</v>
      </c>
      <c r="K420" s="35" t="s">
        <v>719</v>
      </c>
      <c r="L420" s="35" t="s">
        <v>26</v>
      </c>
      <c r="M420" s="35" t="s">
        <v>27</v>
      </c>
      <c r="N420" s="37" t="n">
        <v>383</v>
      </c>
      <c r="O420" s="34" t="s">
        <v>22</v>
      </c>
      <c r="P420" s="35" t="s">
        <v>28</v>
      </c>
      <c r="Q420" s="38" t="s">
        <v>29</v>
      </c>
      <c r="R420" s="40" t="s">
        <v>70</v>
      </c>
      <c r="S420" s="33" t="s">
        <v>1007</v>
      </c>
    </row>
    <row r="421" customFormat="false" ht="12" hidden="false" customHeight="true" outlineLevel="0" collapsed="false">
      <c r="A421" s="24" t="s">
        <v>1008</v>
      </c>
      <c r="B421" s="34" t="s">
        <v>859</v>
      </c>
      <c r="C421" s="35" t="n">
        <v>1805</v>
      </c>
      <c r="D421" s="35" t="s">
        <v>68</v>
      </c>
      <c r="E421" s="35" t="s">
        <v>29</v>
      </c>
      <c r="F421" s="36" t="n">
        <f aca="false">IF(C421="?","un",J421-C421)</f>
        <v>31</v>
      </c>
      <c r="G421" s="35" t="s">
        <v>28</v>
      </c>
      <c r="H421" s="35" t="n">
        <v>1829</v>
      </c>
      <c r="I421" s="29" t="n">
        <f aca="false">IF(H421="?","un",(IF(H421="native","nv",J421-H421)))</f>
        <v>7</v>
      </c>
      <c r="J421" s="34" t="n">
        <v>1836</v>
      </c>
      <c r="K421" s="35" t="s">
        <v>719</v>
      </c>
      <c r="L421" s="35" t="s">
        <v>26</v>
      </c>
      <c r="M421" s="35" t="s">
        <v>27</v>
      </c>
      <c r="N421" s="37" t="n">
        <v>561</v>
      </c>
      <c r="O421" s="34" t="s">
        <v>22</v>
      </c>
      <c r="P421" s="35" t="s">
        <v>28</v>
      </c>
      <c r="Q421" s="38" t="s">
        <v>29</v>
      </c>
      <c r="R421" s="40" t="s">
        <v>70</v>
      </c>
      <c r="S421" s="33" t="s">
        <v>1009</v>
      </c>
    </row>
    <row r="422" customFormat="false" ht="12" hidden="false" customHeight="true" outlineLevel="0" collapsed="false">
      <c r="A422" s="24" t="s">
        <v>1010</v>
      </c>
      <c r="B422" s="34" t="s">
        <v>866</v>
      </c>
      <c r="C422" s="35" t="s">
        <v>51</v>
      </c>
      <c r="D422" s="35" t="s">
        <v>68</v>
      </c>
      <c r="E422" s="35" t="s">
        <v>29</v>
      </c>
      <c r="F422" s="36" t="str">
        <f aca="false">IF(C422="?","un",J422-C422)</f>
        <v>un</v>
      </c>
      <c r="G422" s="35" t="s">
        <v>28</v>
      </c>
      <c r="H422" s="35" t="n">
        <v>1832</v>
      </c>
      <c r="I422" s="29" t="n">
        <f aca="false">IF(H422="?","un",(IF(H422="native","nv",J422-H422)))</f>
        <v>4</v>
      </c>
      <c r="J422" s="34" t="n">
        <v>1836</v>
      </c>
      <c r="K422" s="35" t="s">
        <v>719</v>
      </c>
      <c r="L422" s="35" t="s">
        <v>26</v>
      </c>
      <c r="M422" s="35" t="s">
        <v>27</v>
      </c>
      <c r="N422" s="37" t="n">
        <v>2068</v>
      </c>
      <c r="O422" s="34" t="s">
        <v>22</v>
      </c>
      <c r="P422" s="35" t="s">
        <v>28</v>
      </c>
      <c r="Q422" s="38" t="s">
        <v>29</v>
      </c>
      <c r="R422" s="40" t="s">
        <v>70</v>
      </c>
      <c r="S422" s="33" t="s">
        <v>1011</v>
      </c>
    </row>
    <row r="423" customFormat="false" ht="12" hidden="false" customHeight="true" outlineLevel="0" collapsed="false">
      <c r="A423" s="24" t="s">
        <v>1012</v>
      </c>
      <c r="B423" s="34" t="s">
        <v>1013</v>
      </c>
      <c r="C423" s="35" t="s">
        <v>51</v>
      </c>
      <c r="D423" s="35" t="s">
        <v>22</v>
      </c>
      <c r="E423" s="35" t="s">
        <v>110</v>
      </c>
      <c r="F423" s="36" t="str">
        <f aca="false">IF(C423="?","un",J423-C423)</f>
        <v>un</v>
      </c>
      <c r="G423" s="35" t="s">
        <v>60</v>
      </c>
      <c r="H423" s="35" t="s">
        <v>51</v>
      </c>
      <c r="I423" s="29" t="str">
        <f aca="false">IF(H423="?","un",(IF(H423="native","nv",J423-H423)))</f>
        <v>un</v>
      </c>
      <c r="J423" s="34" t="n">
        <v>1836</v>
      </c>
      <c r="K423" s="35" t="s">
        <v>25</v>
      </c>
      <c r="L423" s="35" t="s">
        <v>26</v>
      </c>
      <c r="M423" s="35" t="s">
        <v>27</v>
      </c>
      <c r="N423" s="37" t="n">
        <v>308</v>
      </c>
      <c r="O423" s="34" t="s">
        <v>68</v>
      </c>
      <c r="P423" s="35" t="s">
        <v>60</v>
      </c>
      <c r="Q423" s="38" t="s">
        <v>110</v>
      </c>
      <c r="R423" s="32" t="s">
        <v>660</v>
      </c>
      <c r="S423" s="33" t="n">
        <v>11</v>
      </c>
    </row>
    <row r="424" customFormat="false" ht="12" hidden="false" customHeight="true" outlineLevel="0" collapsed="false">
      <c r="A424" s="24" t="s">
        <v>1014</v>
      </c>
      <c r="B424" s="34" t="s">
        <v>1015</v>
      </c>
      <c r="C424" s="35" t="s">
        <v>51</v>
      </c>
      <c r="D424" s="35" t="s">
        <v>22</v>
      </c>
      <c r="E424" s="35" t="s">
        <v>110</v>
      </c>
      <c r="F424" s="36" t="str">
        <f aca="false">IF(C424="?","un",J424-C424)</f>
        <v>un</v>
      </c>
      <c r="G424" s="35" t="s">
        <v>69</v>
      </c>
      <c r="H424" s="35" t="s">
        <v>51</v>
      </c>
      <c r="I424" s="29" t="str">
        <f aca="false">IF(H424="?","un",(IF(H424="native","nv",J424-H424)))</f>
        <v>un</v>
      </c>
      <c r="J424" s="34" t="n">
        <v>1836</v>
      </c>
      <c r="K424" s="35" t="s">
        <v>25</v>
      </c>
      <c r="L424" s="35" t="s">
        <v>26</v>
      </c>
      <c r="M424" s="35" t="s">
        <v>27</v>
      </c>
      <c r="N424" s="37" t="n">
        <v>128</v>
      </c>
      <c r="O424" s="34" t="s">
        <v>68</v>
      </c>
      <c r="P424" s="35" t="s">
        <v>69</v>
      </c>
      <c r="Q424" s="38" t="s">
        <v>110</v>
      </c>
      <c r="R424" s="32" t="s">
        <v>660</v>
      </c>
      <c r="S424" s="33" t="n">
        <v>16</v>
      </c>
    </row>
    <row r="425" customFormat="false" ht="12" hidden="false" customHeight="true" outlineLevel="0" collapsed="false">
      <c r="A425" s="24" t="s">
        <v>1016</v>
      </c>
      <c r="B425" s="34" t="s">
        <v>1017</v>
      </c>
      <c r="C425" s="35" t="n">
        <v>1786</v>
      </c>
      <c r="D425" s="35" t="s">
        <v>22</v>
      </c>
      <c r="E425" s="35" t="s">
        <v>23</v>
      </c>
      <c r="F425" s="36" t="n">
        <f aca="false">IF(C425="?","un",J425-C425)</f>
        <v>50</v>
      </c>
      <c r="G425" s="35" t="s">
        <v>24</v>
      </c>
      <c r="H425" s="35" t="n">
        <v>1836</v>
      </c>
      <c r="I425" s="29" t="n">
        <f aca="false">IF(H425="?","un",(IF(H425="native","nv",J425-H425)))</f>
        <v>0</v>
      </c>
      <c r="J425" s="34" t="n">
        <v>1836</v>
      </c>
      <c r="K425" s="35" t="s">
        <v>404</v>
      </c>
      <c r="L425" s="35" t="s">
        <v>26</v>
      </c>
      <c r="M425" s="35" t="s">
        <v>139</v>
      </c>
      <c r="N425" s="37" t="n">
        <v>744</v>
      </c>
      <c r="O425" s="34" t="s">
        <v>54</v>
      </c>
      <c r="P425" s="35" t="s">
        <v>54</v>
      </c>
      <c r="Q425" s="38" t="s">
        <v>54</v>
      </c>
      <c r="R425" s="32" t="s">
        <v>75</v>
      </c>
      <c r="S425" s="33" t="s">
        <v>1018</v>
      </c>
    </row>
    <row r="426" customFormat="false" ht="12" hidden="false" customHeight="true" outlineLevel="0" collapsed="false">
      <c r="A426" s="24" t="s">
        <v>1019</v>
      </c>
      <c r="B426" s="34" t="s">
        <v>879</v>
      </c>
      <c r="C426" s="35" t="s">
        <v>51</v>
      </c>
      <c r="D426" s="35" t="s">
        <v>22</v>
      </c>
      <c r="E426" s="35" t="s">
        <v>23</v>
      </c>
      <c r="F426" s="36" t="str">
        <f aca="false">IF(C426="?","un",J426-C426)</f>
        <v>un</v>
      </c>
      <c r="G426" s="35" t="s">
        <v>24</v>
      </c>
      <c r="H426" s="35" t="n">
        <v>1832</v>
      </c>
      <c r="I426" s="29" t="n">
        <f aca="false">IF(H426="?","un",(IF(H426="native","nv",J426-H426)))</f>
        <v>5</v>
      </c>
      <c r="J426" s="34" t="n">
        <v>1837</v>
      </c>
      <c r="K426" s="35" t="s">
        <v>25</v>
      </c>
      <c r="L426" s="35" t="s">
        <v>33</v>
      </c>
      <c r="M426" s="35" t="s">
        <v>34</v>
      </c>
      <c r="N426" s="37" t="n">
        <v>311</v>
      </c>
      <c r="O426" s="34" t="s">
        <v>22</v>
      </c>
      <c r="P426" s="35" t="s">
        <v>24</v>
      </c>
      <c r="Q426" s="38" t="s">
        <v>25</v>
      </c>
      <c r="R426" s="32" t="s">
        <v>880</v>
      </c>
      <c r="S426" s="33" t="s">
        <v>54</v>
      </c>
    </row>
    <row r="427" customFormat="false" ht="12" hidden="false" customHeight="true" outlineLevel="0" collapsed="false">
      <c r="A427" s="24" t="s">
        <v>1020</v>
      </c>
      <c r="B427" s="34" t="s">
        <v>879</v>
      </c>
      <c r="C427" s="35" t="s">
        <v>51</v>
      </c>
      <c r="D427" s="35" t="s">
        <v>22</v>
      </c>
      <c r="E427" s="35" t="s">
        <v>23</v>
      </c>
      <c r="F427" s="36" t="str">
        <f aca="false">IF(C427="?","un",J427-C427)</f>
        <v>un</v>
      </c>
      <c r="G427" s="35" t="s">
        <v>24</v>
      </c>
      <c r="H427" s="35" t="n">
        <v>1832</v>
      </c>
      <c r="I427" s="29" t="n">
        <f aca="false">IF(H427="?","un",(IF(H427="native","nv",J427-H427)))</f>
        <v>5</v>
      </c>
      <c r="J427" s="34" t="n">
        <v>1837</v>
      </c>
      <c r="K427" s="35" t="s">
        <v>25</v>
      </c>
      <c r="L427" s="35" t="s">
        <v>73</v>
      </c>
      <c r="M427" s="35" t="s">
        <v>171</v>
      </c>
      <c r="N427" s="37" t="n">
        <v>709</v>
      </c>
      <c r="O427" s="34" t="s">
        <v>22</v>
      </c>
      <c r="P427" s="35" t="s">
        <v>24</v>
      </c>
      <c r="Q427" s="38" t="s">
        <v>25</v>
      </c>
      <c r="R427" s="32" t="s">
        <v>880</v>
      </c>
      <c r="S427" s="33" t="s">
        <v>54</v>
      </c>
    </row>
    <row r="428" customFormat="false" ht="12" hidden="false" customHeight="true" outlineLevel="0" collapsed="false">
      <c r="A428" s="24" t="s">
        <v>1021</v>
      </c>
      <c r="B428" s="34" t="s">
        <v>1022</v>
      </c>
      <c r="C428" s="35" t="s">
        <v>51</v>
      </c>
      <c r="D428" s="35" t="s">
        <v>22</v>
      </c>
      <c r="E428" s="35" t="s">
        <v>23</v>
      </c>
      <c r="F428" s="36" t="str">
        <f aca="false">IF(C428="?","un",J428-C428)</f>
        <v>un</v>
      </c>
      <c r="G428" s="35" t="s">
        <v>24</v>
      </c>
      <c r="H428" s="35" t="s">
        <v>51</v>
      </c>
      <c r="I428" s="29" t="str">
        <f aca="false">IF(H428="?","un",(IF(H428="native","nv",J428-H428)))</f>
        <v>un</v>
      </c>
      <c r="J428" s="34" t="n">
        <v>1837</v>
      </c>
      <c r="K428" s="35" t="s">
        <v>719</v>
      </c>
      <c r="L428" s="35" t="s">
        <v>33</v>
      </c>
      <c r="M428" s="35" t="s">
        <v>34</v>
      </c>
      <c r="N428" s="37" t="n">
        <v>2081</v>
      </c>
      <c r="O428" s="34" t="s">
        <v>22</v>
      </c>
      <c r="P428" s="35" t="s">
        <v>24</v>
      </c>
      <c r="Q428" s="38" t="s">
        <v>29</v>
      </c>
      <c r="R428" s="39" t="s">
        <v>37</v>
      </c>
      <c r="S428" s="33" t="s">
        <v>1023</v>
      </c>
    </row>
    <row r="429" customFormat="false" ht="12" hidden="false" customHeight="true" outlineLevel="0" collapsed="false">
      <c r="A429" s="24" t="s">
        <v>1024</v>
      </c>
      <c r="B429" s="34" t="s">
        <v>850</v>
      </c>
      <c r="C429" s="35" t="n">
        <v>1777</v>
      </c>
      <c r="D429" s="35" t="s">
        <v>22</v>
      </c>
      <c r="E429" s="35" t="s">
        <v>210</v>
      </c>
      <c r="F429" s="36" t="n">
        <f aca="false">IF(C429="?","un",J429-C429)</f>
        <v>60</v>
      </c>
      <c r="G429" s="35" t="s">
        <v>24</v>
      </c>
      <c r="H429" s="35" t="n">
        <v>1831</v>
      </c>
      <c r="I429" s="29" t="n">
        <f aca="false">IF(H429="?","un",(IF(H429="native","nv",J429-H429)))</f>
        <v>6</v>
      </c>
      <c r="J429" s="34" t="n">
        <v>1837</v>
      </c>
      <c r="K429" s="35" t="s">
        <v>25</v>
      </c>
      <c r="L429" s="35" t="s">
        <v>33</v>
      </c>
      <c r="M429" s="35" t="s">
        <v>34</v>
      </c>
      <c r="N429" s="37" t="n">
        <v>1545</v>
      </c>
      <c r="O429" s="34" t="s">
        <v>22</v>
      </c>
      <c r="P429" s="35" t="s">
        <v>24</v>
      </c>
      <c r="Q429" s="38" t="s">
        <v>29</v>
      </c>
      <c r="R429" s="39" t="s">
        <v>37</v>
      </c>
      <c r="S429" s="33" t="s">
        <v>667</v>
      </c>
    </row>
    <row r="430" customFormat="false" ht="12" hidden="false" customHeight="true" outlineLevel="0" collapsed="false">
      <c r="A430" s="24" t="s">
        <v>1025</v>
      </c>
      <c r="B430" s="34" t="s">
        <v>1026</v>
      </c>
      <c r="C430" s="35" t="n">
        <v>1787</v>
      </c>
      <c r="D430" s="35" t="s">
        <v>22</v>
      </c>
      <c r="E430" s="35" t="s">
        <v>23</v>
      </c>
      <c r="F430" s="36" t="n">
        <f aca="false">IF(C430="?","un",J430-C430)</f>
        <v>50</v>
      </c>
      <c r="G430" s="35" t="s">
        <v>24</v>
      </c>
      <c r="H430" s="35" t="n">
        <v>1837</v>
      </c>
      <c r="I430" s="29" t="n">
        <f aca="false">IF(H430="?","un",(IF(H430="native","nv",J430-H430)))</f>
        <v>0</v>
      </c>
      <c r="J430" s="34" t="n">
        <v>1837</v>
      </c>
      <c r="K430" s="35" t="s">
        <v>25</v>
      </c>
      <c r="L430" s="35" t="s">
        <v>73</v>
      </c>
      <c r="M430" s="35" t="s">
        <v>74</v>
      </c>
      <c r="N430" s="37" t="n">
        <v>231</v>
      </c>
      <c r="O430" s="34" t="s">
        <v>54</v>
      </c>
      <c r="P430" s="35" t="s">
        <v>54</v>
      </c>
      <c r="Q430" s="38" t="s">
        <v>54</v>
      </c>
      <c r="R430" s="39" t="s">
        <v>37</v>
      </c>
      <c r="S430" s="33" t="s">
        <v>1027</v>
      </c>
    </row>
    <row r="431" customFormat="false" ht="12" hidden="false" customHeight="true" outlineLevel="0" collapsed="false">
      <c r="A431" s="24" t="s">
        <v>1028</v>
      </c>
      <c r="B431" s="34" t="s">
        <v>1029</v>
      </c>
      <c r="C431" s="35" t="s">
        <v>51</v>
      </c>
      <c r="D431" s="35" t="s">
        <v>22</v>
      </c>
      <c r="E431" s="35" t="s">
        <v>23</v>
      </c>
      <c r="F431" s="36" t="str">
        <f aca="false">IF(C431="?","un",J431-C431)</f>
        <v>un</v>
      </c>
      <c r="G431" s="35" t="s">
        <v>24</v>
      </c>
      <c r="H431" s="35" t="s">
        <v>51</v>
      </c>
      <c r="I431" s="29" t="str">
        <f aca="false">IF(H431="?","un",(IF(H431="native","nv",J431-H431)))</f>
        <v>un</v>
      </c>
      <c r="J431" s="34" t="n">
        <v>1837</v>
      </c>
      <c r="K431" s="35" t="s">
        <v>25</v>
      </c>
      <c r="L431" s="35" t="s">
        <v>73</v>
      </c>
      <c r="M431" s="35" t="s">
        <v>74</v>
      </c>
      <c r="N431" s="37" t="n">
        <v>264</v>
      </c>
      <c r="O431" s="34" t="s">
        <v>54</v>
      </c>
      <c r="P431" s="35" t="s">
        <v>54</v>
      </c>
      <c r="Q431" s="38" t="s">
        <v>54</v>
      </c>
      <c r="R431" s="39" t="s">
        <v>37</v>
      </c>
      <c r="S431" s="33" t="s">
        <v>1030</v>
      </c>
    </row>
    <row r="432" customFormat="false" ht="12" hidden="false" customHeight="true" outlineLevel="0" collapsed="false">
      <c r="A432" s="24" t="s">
        <v>1031</v>
      </c>
      <c r="B432" s="34" t="s">
        <v>268</v>
      </c>
      <c r="C432" s="35" t="n">
        <v>1767</v>
      </c>
      <c r="D432" s="35" t="s">
        <v>22</v>
      </c>
      <c r="E432" s="35" t="s">
        <v>23</v>
      </c>
      <c r="F432" s="36" t="n">
        <f aca="false">IF(C432="?","un",J432-C432)</f>
        <v>70</v>
      </c>
      <c r="G432" s="35" t="s">
        <v>24</v>
      </c>
      <c r="H432" s="35" t="n">
        <v>1790</v>
      </c>
      <c r="I432" s="29" t="n">
        <f aca="false">IF(H432="?","un",(IF(H432="native","nv",J432-H432)))</f>
        <v>47</v>
      </c>
      <c r="J432" s="34" t="n">
        <v>1837</v>
      </c>
      <c r="K432" s="35" t="s">
        <v>25</v>
      </c>
      <c r="L432" s="35" t="s">
        <v>73</v>
      </c>
      <c r="M432" s="35" t="s">
        <v>74</v>
      </c>
      <c r="N432" s="37" t="n">
        <v>268</v>
      </c>
      <c r="O432" s="34" t="s">
        <v>54</v>
      </c>
      <c r="P432" s="35" t="s">
        <v>54</v>
      </c>
      <c r="Q432" s="38" t="s">
        <v>54</v>
      </c>
      <c r="R432" s="39" t="s">
        <v>37</v>
      </c>
      <c r="S432" s="33" t="s">
        <v>1032</v>
      </c>
    </row>
    <row r="433" customFormat="false" ht="12" hidden="false" customHeight="true" outlineLevel="0" collapsed="false">
      <c r="A433" s="24" t="s">
        <v>1033</v>
      </c>
      <c r="B433" s="34" t="s">
        <v>1034</v>
      </c>
      <c r="C433" s="35" t="s">
        <v>51</v>
      </c>
      <c r="D433" s="35" t="s">
        <v>68</v>
      </c>
      <c r="E433" s="35" t="s">
        <v>51</v>
      </c>
      <c r="F433" s="36" t="str">
        <f aca="false">IF(C433="?","un",J433-C433)</f>
        <v>un</v>
      </c>
      <c r="G433" s="35" t="s">
        <v>69</v>
      </c>
      <c r="H433" s="35" t="s">
        <v>51</v>
      </c>
      <c r="I433" s="29" t="str">
        <f aca="false">IF(H433="?","un",(IF(H433="native","nv",J433-H433)))</f>
        <v>un</v>
      </c>
      <c r="J433" s="34" t="n">
        <v>1837</v>
      </c>
      <c r="K433" s="35" t="s">
        <v>404</v>
      </c>
      <c r="L433" s="35" t="s">
        <v>26</v>
      </c>
      <c r="M433" s="35" t="s">
        <v>27</v>
      </c>
      <c r="N433" s="37" t="n">
        <v>567</v>
      </c>
      <c r="O433" s="34" t="s">
        <v>61</v>
      </c>
      <c r="P433" s="35" t="s">
        <v>60</v>
      </c>
      <c r="Q433" s="38" t="s">
        <v>1035</v>
      </c>
      <c r="R433" s="32" t="s">
        <v>55</v>
      </c>
      <c r="S433" s="33" t="s">
        <v>612</v>
      </c>
    </row>
    <row r="434" customFormat="false" ht="12" hidden="false" customHeight="true" outlineLevel="0" collapsed="false">
      <c r="A434" s="24" t="s">
        <v>1036</v>
      </c>
      <c r="B434" s="34" t="s">
        <v>1037</v>
      </c>
      <c r="C434" s="35" t="s">
        <v>51</v>
      </c>
      <c r="D434" s="35" t="s">
        <v>22</v>
      </c>
      <c r="E434" s="35" t="s">
        <v>29</v>
      </c>
      <c r="F434" s="36" t="str">
        <f aca="false">IF(C434="?","un",J434-C434)</f>
        <v>un</v>
      </c>
      <c r="G434" s="35" t="s">
        <v>28</v>
      </c>
      <c r="H434" s="35" t="s">
        <v>51</v>
      </c>
      <c r="I434" s="29" t="str">
        <f aca="false">IF(H434="?","un",(IF(H434="native","nv",J434-H434)))</f>
        <v>un</v>
      </c>
      <c r="J434" s="34" t="n">
        <v>1837</v>
      </c>
      <c r="K434" s="35" t="s">
        <v>258</v>
      </c>
      <c r="L434" s="35" t="s">
        <v>26</v>
      </c>
      <c r="M434" s="35" t="s">
        <v>27</v>
      </c>
      <c r="N434" s="37" t="n">
        <v>1394</v>
      </c>
      <c r="O434" s="34" t="s">
        <v>22</v>
      </c>
      <c r="P434" s="35" t="s">
        <v>60</v>
      </c>
      <c r="Q434" s="38" t="s">
        <v>29</v>
      </c>
      <c r="R434" s="32" t="s">
        <v>55</v>
      </c>
      <c r="S434" s="33" t="s">
        <v>615</v>
      </c>
    </row>
    <row r="435" customFormat="false" ht="12" hidden="false" customHeight="true" outlineLevel="0" collapsed="false">
      <c r="A435" s="24" t="s">
        <v>1038</v>
      </c>
      <c r="B435" s="34" t="s">
        <v>1039</v>
      </c>
      <c r="C435" s="35" t="s">
        <v>51</v>
      </c>
      <c r="D435" s="35" t="s">
        <v>22</v>
      </c>
      <c r="E435" s="35" t="s">
        <v>51</v>
      </c>
      <c r="F435" s="36" t="str">
        <f aca="false">IF(C435="?","un",J435-C435)</f>
        <v>un</v>
      </c>
      <c r="G435" s="35" t="s">
        <v>28</v>
      </c>
      <c r="H435" s="35" t="s">
        <v>51</v>
      </c>
      <c r="I435" s="29" t="str">
        <f aca="false">IF(H435="?","un",(IF(H435="native","nv",J435-H435)))</f>
        <v>un</v>
      </c>
      <c r="J435" s="34" t="n">
        <v>1837</v>
      </c>
      <c r="K435" s="35" t="s">
        <v>25</v>
      </c>
      <c r="L435" s="35" t="s">
        <v>33</v>
      </c>
      <c r="M435" s="35" t="s">
        <v>184</v>
      </c>
      <c r="N435" s="37" t="n">
        <v>698</v>
      </c>
      <c r="O435" s="34" t="s">
        <v>54</v>
      </c>
      <c r="P435" s="35" t="s">
        <v>54</v>
      </c>
      <c r="Q435" s="38" t="s">
        <v>54</v>
      </c>
      <c r="R435" s="32" t="s">
        <v>55</v>
      </c>
      <c r="S435" s="33" t="s">
        <v>1040</v>
      </c>
    </row>
    <row r="436" customFormat="false" ht="12" hidden="false" customHeight="true" outlineLevel="0" collapsed="false">
      <c r="A436" s="24" t="s">
        <v>1041</v>
      </c>
      <c r="B436" s="34" t="s">
        <v>1042</v>
      </c>
      <c r="C436" s="35" t="n">
        <v>1786</v>
      </c>
      <c r="D436" s="35" t="s">
        <v>22</v>
      </c>
      <c r="E436" s="35" t="s">
        <v>25</v>
      </c>
      <c r="F436" s="36" t="n">
        <f aca="false">IF(C436="?","un",J436-C436)</f>
        <v>51</v>
      </c>
      <c r="G436" s="35" t="s">
        <v>60</v>
      </c>
      <c r="H436" s="35" t="s">
        <v>454</v>
      </c>
      <c r="I436" s="29" t="str">
        <f aca="false">IF(H436="?","un",(IF(H436="native","nv",J436-H436)))</f>
        <v>nv</v>
      </c>
      <c r="J436" s="34" t="n">
        <v>1837</v>
      </c>
      <c r="K436" s="35" t="s">
        <v>404</v>
      </c>
      <c r="L436" s="35" t="s">
        <v>26</v>
      </c>
      <c r="M436" s="35" t="s">
        <v>139</v>
      </c>
      <c r="N436" s="37" t="n">
        <v>3557</v>
      </c>
      <c r="O436" s="34" t="s">
        <v>54</v>
      </c>
      <c r="P436" s="35" t="s">
        <v>54</v>
      </c>
      <c r="Q436" s="38" t="s">
        <v>54</v>
      </c>
      <c r="R436" s="32" t="s">
        <v>367</v>
      </c>
      <c r="S436" s="33" t="s">
        <v>1043</v>
      </c>
    </row>
    <row r="437" customFormat="false" ht="12" hidden="false" customHeight="true" outlineLevel="0" collapsed="false">
      <c r="A437" s="24" t="s">
        <v>1044</v>
      </c>
      <c r="B437" s="34" t="s">
        <v>570</v>
      </c>
      <c r="C437" s="35" t="s">
        <v>51</v>
      </c>
      <c r="D437" s="35" t="s">
        <v>22</v>
      </c>
      <c r="E437" s="35" t="s">
        <v>51</v>
      </c>
      <c r="F437" s="36" t="str">
        <f aca="false">IF(C437="?","un",J437-C437)</f>
        <v>un</v>
      </c>
      <c r="G437" s="35" t="s">
        <v>24</v>
      </c>
      <c r="H437" s="35" t="s">
        <v>51</v>
      </c>
      <c r="I437" s="29" t="str">
        <f aca="false">IF(H437="?","un",(IF(H437="native","nv",J437-H437)))</f>
        <v>un</v>
      </c>
      <c r="J437" s="34" t="n">
        <v>1837</v>
      </c>
      <c r="K437" s="35" t="s">
        <v>404</v>
      </c>
      <c r="L437" s="35" t="s">
        <v>33</v>
      </c>
      <c r="M437" s="35" t="s">
        <v>113</v>
      </c>
      <c r="N437" s="37" t="n">
        <v>1573</v>
      </c>
      <c r="O437" s="34" t="s">
        <v>54</v>
      </c>
      <c r="P437" s="35" t="s">
        <v>54</v>
      </c>
      <c r="Q437" s="38" t="s">
        <v>54</v>
      </c>
      <c r="R437" s="32" t="s">
        <v>348</v>
      </c>
      <c r="S437" s="33" t="s">
        <v>1045</v>
      </c>
    </row>
    <row r="438" customFormat="false" ht="12" hidden="false" customHeight="true" outlineLevel="0" collapsed="false">
      <c r="A438" s="24" t="s">
        <v>1046</v>
      </c>
      <c r="B438" s="34" t="s">
        <v>1047</v>
      </c>
      <c r="C438" s="35" t="s">
        <v>51</v>
      </c>
      <c r="D438" s="35" t="s">
        <v>22</v>
      </c>
      <c r="E438" s="35" t="s">
        <v>23</v>
      </c>
      <c r="F438" s="36" t="str">
        <f aca="false">IF(C438="?","un",J438-C438)</f>
        <v>un</v>
      </c>
      <c r="G438" s="35" t="s">
        <v>24</v>
      </c>
      <c r="H438" s="35" t="s">
        <v>51</v>
      </c>
      <c r="I438" s="29" t="str">
        <f aca="false">IF(H438="?","un",(IF(H438="native","nv",J438-H438)))</f>
        <v>un</v>
      </c>
      <c r="J438" s="34" t="n">
        <v>1837</v>
      </c>
      <c r="K438" s="35" t="s">
        <v>404</v>
      </c>
      <c r="L438" s="35" t="s">
        <v>52</v>
      </c>
      <c r="M438" s="35" t="s">
        <v>153</v>
      </c>
      <c r="N438" s="37" t="n">
        <v>398</v>
      </c>
      <c r="O438" s="34" t="s">
        <v>54</v>
      </c>
      <c r="P438" s="35" t="s">
        <v>54</v>
      </c>
      <c r="Q438" s="38" t="s">
        <v>54</v>
      </c>
      <c r="R438" s="32" t="s">
        <v>348</v>
      </c>
      <c r="S438" s="33" t="s">
        <v>1048</v>
      </c>
    </row>
    <row r="439" customFormat="false" ht="12" hidden="false" customHeight="true" outlineLevel="0" collapsed="false">
      <c r="A439" s="24" t="s">
        <v>1049</v>
      </c>
      <c r="B439" s="34" t="s">
        <v>570</v>
      </c>
      <c r="C439" s="35" t="s">
        <v>51</v>
      </c>
      <c r="D439" s="35" t="s">
        <v>22</v>
      </c>
      <c r="E439" s="35" t="s">
        <v>23</v>
      </c>
      <c r="F439" s="36" t="str">
        <f aca="false">IF(C439="?","un",J439-C439)</f>
        <v>un</v>
      </c>
      <c r="G439" s="35" t="s">
        <v>24</v>
      </c>
      <c r="H439" s="35" t="s">
        <v>51</v>
      </c>
      <c r="I439" s="29" t="str">
        <f aca="false">IF(H439="?","un",(IF(H439="native","nv",J439-H439)))</f>
        <v>un</v>
      </c>
      <c r="J439" s="34" t="n">
        <v>1837</v>
      </c>
      <c r="K439" s="35" t="s">
        <v>404</v>
      </c>
      <c r="L439" s="35" t="s">
        <v>33</v>
      </c>
      <c r="M439" s="35" t="s">
        <v>113</v>
      </c>
      <c r="N439" s="37" t="n">
        <v>1286</v>
      </c>
      <c r="O439" s="34" t="s">
        <v>54</v>
      </c>
      <c r="P439" s="35" t="s">
        <v>54</v>
      </c>
      <c r="Q439" s="38" t="s">
        <v>54</v>
      </c>
      <c r="R439" s="32" t="s">
        <v>348</v>
      </c>
      <c r="S439" s="33" t="s">
        <v>1050</v>
      </c>
    </row>
    <row r="440" customFormat="false" ht="12" hidden="false" customHeight="true" outlineLevel="0" collapsed="false">
      <c r="A440" s="24" t="s">
        <v>1051</v>
      </c>
      <c r="B440" s="34" t="s">
        <v>1052</v>
      </c>
      <c r="C440" s="35" t="s">
        <v>51</v>
      </c>
      <c r="D440" s="35" t="s">
        <v>68</v>
      </c>
      <c r="E440" s="35" t="s">
        <v>29</v>
      </c>
      <c r="F440" s="36" t="str">
        <f aca="false">IF(C440="?","un",J440-C440)</f>
        <v>un</v>
      </c>
      <c r="G440" s="35" t="s">
        <v>28</v>
      </c>
      <c r="H440" s="35" t="n">
        <v>1829</v>
      </c>
      <c r="I440" s="29" t="n">
        <f aca="false">IF(H440="?","un",(IF(H440="native","nv",J440-H440)))</f>
        <v>8</v>
      </c>
      <c r="J440" s="34" t="n">
        <v>1837</v>
      </c>
      <c r="K440" s="35" t="s">
        <v>25</v>
      </c>
      <c r="L440" s="35" t="s">
        <v>26</v>
      </c>
      <c r="M440" s="35" t="s">
        <v>139</v>
      </c>
      <c r="N440" s="37" t="n">
        <v>727</v>
      </c>
      <c r="O440" s="34" t="s">
        <v>54</v>
      </c>
      <c r="P440" s="35" t="s">
        <v>54</v>
      </c>
      <c r="Q440" s="38" t="s">
        <v>54</v>
      </c>
      <c r="R440" s="40" t="s">
        <v>70</v>
      </c>
      <c r="S440" s="33" t="s">
        <v>364</v>
      </c>
    </row>
    <row r="441" customFormat="false" ht="12" hidden="false" customHeight="true" outlineLevel="0" collapsed="false">
      <c r="A441" s="24" t="s">
        <v>1053</v>
      </c>
      <c r="B441" s="34" t="s">
        <v>1054</v>
      </c>
      <c r="C441" s="35" t="s">
        <v>51</v>
      </c>
      <c r="D441" s="35" t="s">
        <v>22</v>
      </c>
      <c r="E441" s="35" t="s">
        <v>210</v>
      </c>
      <c r="F441" s="36" t="str">
        <f aca="false">IF(C441="?","un",J441-C441)</f>
        <v>un</v>
      </c>
      <c r="G441" s="35" t="s">
        <v>69</v>
      </c>
      <c r="H441" s="35" t="s">
        <v>51</v>
      </c>
      <c r="I441" s="29" t="str">
        <f aca="false">IF(H441="?","un",(IF(H441="native","nv",J441-H441)))</f>
        <v>un</v>
      </c>
      <c r="J441" s="34" t="n">
        <v>1837</v>
      </c>
      <c r="K441" s="35" t="s">
        <v>25</v>
      </c>
      <c r="L441" s="35" t="s">
        <v>26</v>
      </c>
      <c r="M441" s="35" t="s">
        <v>27</v>
      </c>
      <c r="N441" s="37" t="n">
        <v>59</v>
      </c>
      <c r="O441" s="34" t="s">
        <v>68</v>
      </c>
      <c r="P441" s="35" t="s">
        <v>69</v>
      </c>
      <c r="Q441" s="38" t="s">
        <v>110</v>
      </c>
      <c r="R441" s="32" t="s">
        <v>660</v>
      </c>
      <c r="S441" s="33" t="n">
        <v>17</v>
      </c>
    </row>
    <row r="442" customFormat="false" ht="12" hidden="false" customHeight="true" outlineLevel="0" collapsed="false">
      <c r="A442" s="24" t="s">
        <v>1055</v>
      </c>
      <c r="B442" s="34" t="s">
        <v>876</v>
      </c>
      <c r="C442" s="35" t="s">
        <v>51</v>
      </c>
      <c r="D442" s="35" t="s">
        <v>22</v>
      </c>
      <c r="E442" s="35" t="s">
        <v>23</v>
      </c>
      <c r="F442" s="36" t="str">
        <f aca="false">IF(C442="?","un",J442-C442)</f>
        <v>un</v>
      </c>
      <c r="G442" s="35" t="s">
        <v>28</v>
      </c>
      <c r="H442" s="35" t="n">
        <v>1833</v>
      </c>
      <c r="I442" s="29" t="n">
        <f aca="false">IF(H442="?","un",(IF(H442="native","nv",J442-H442)))</f>
        <v>4</v>
      </c>
      <c r="J442" s="34" t="n">
        <v>1837</v>
      </c>
      <c r="K442" s="35" t="s">
        <v>25</v>
      </c>
      <c r="L442" s="35" t="s">
        <v>73</v>
      </c>
      <c r="M442" s="35" t="s">
        <v>171</v>
      </c>
      <c r="N442" s="37" t="n">
        <v>998</v>
      </c>
      <c r="O442" s="34" t="s">
        <v>22</v>
      </c>
      <c r="P442" s="35" t="s">
        <v>28</v>
      </c>
      <c r="Q442" s="38" t="s">
        <v>29</v>
      </c>
      <c r="R442" s="32" t="s">
        <v>877</v>
      </c>
      <c r="S442" s="33" t="s">
        <v>54</v>
      </c>
    </row>
    <row r="443" customFormat="false" ht="12" hidden="false" customHeight="true" outlineLevel="0" collapsed="false">
      <c r="A443" s="24" t="s">
        <v>1056</v>
      </c>
      <c r="B443" s="34" t="s">
        <v>876</v>
      </c>
      <c r="C443" s="35" t="s">
        <v>51</v>
      </c>
      <c r="D443" s="35" t="s">
        <v>22</v>
      </c>
      <c r="E443" s="35" t="s">
        <v>23</v>
      </c>
      <c r="F443" s="36" t="str">
        <f aca="false">IF(C443="?","un",J443-C443)</f>
        <v>un</v>
      </c>
      <c r="G443" s="35" t="s">
        <v>28</v>
      </c>
      <c r="H443" s="35" t="n">
        <v>1833</v>
      </c>
      <c r="I443" s="29" t="n">
        <f aca="false">IF(H443="?","un",(IF(H443="native","nv",J443-H443)))</f>
        <v>4</v>
      </c>
      <c r="J443" s="34" t="n">
        <v>1837</v>
      </c>
      <c r="K443" s="35" t="s">
        <v>25</v>
      </c>
      <c r="L443" s="35" t="s">
        <v>73</v>
      </c>
      <c r="M443" s="35" t="s">
        <v>171</v>
      </c>
      <c r="N443" s="37" t="n">
        <v>122</v>
      </c>
      <c r="O443" s="34" t="s">
        <v>22</v>
      </c>
      <c r="P443" s="35" t="s">
        <v>28</v>
      </c>
      <c r="Q443" s="38" t="s">
        <v>29</v>
      </c>
      <c r="R443" s="32" t="s">
        <v>877</v>
      </c>
      <c r="S443" s="33" t="s">
        <v>54</v>
      </c>
    </row>
    <row r="444" customFormat="false" ht="12" hidden="false" customHeight="true" outlineLevel="0" collapsed="false">
      <c r="A444" s="24" t="s">
        <v>1057</v>
      </c>
      <c r="B444" s="34" t="s">
        <v>1058</v>
      </c>
      <c r="C444" s="35" t="s">
        <v>51</v>
      </c>
      <c r="D444" s="35" t="s">
        <v>22</v>
      </c>
      <c r="E444" s="35" t="s">
        <v>51</v>
      </c>
      <c r="F444" s="36" t="str">
        <f aca="false">IF(C444="?","un",J444-C444)</f>
        <v>un</v>
      </c>
      <c r="G444" s="35" t="s">
        <v>28</v>
      </c>
      <c r="H444" s="35" t="s">
        <v>51</v>
      </c>
      <c r="I444" s="29" t="str">
        <f aca="false">IF(H444="?","un",(IF(H444="native","nv",J444-H444)))</f>
        <v>un</v>
      </c>
      <c r="J444" s="34" t="n">
        <v>1837</v>
      </c>
      <c r="K444" s="35" t="s">
        <v>258</v>
      </c>
      <c r="L444" s="35" t="s">
        <v>73</v>
      </c>
      <c r="M444" s="35" t="s">
        <v>211</v>
      </c>
      <c r="N444" s="37" t="n">
        <v>887</v>
      </c>
      <c r="O444" s="34" t="s">
        <v>54</v>
      </c>
      <c r="P444" s="35" t="s">
        <v>54</v>
      </c>
      <c r="Q444" s="38" t="s">
        <v>54</v>
      </c>
      <c r="R444" s="32" t="s">
        <v>79</v>
      </c>
      <c r="S444" s="33" t="s">
        <v>1059</v>
      </c>
    </row>
    <row r="445" customFormat="false" ht="12" hidden="false" customHeight="true" outlineLevel="0" collapsed="false">
      <c r="A445" s="24" t="s">
        <v>1060</v>
      </c>
      <c r="B445" s="34" t="s">
        <v>879</v>
      </c>
      <c r="C445" s="35" t="s">
        <v>51</v>
      </c>
      <c r="D445" s="35" t="s">
        <v>22</v>
      </c>
      <c r="E445" s="35" t="s">
        <v>23</v>
      </c>
      <c r="F445" s="36" t="str">
        <f aca="false">IF(C445="?","un",J445-C445)</f>
        <v>un</v>
      </c>
      <c r="G445" s="35" t="s">
        <v>24</v>
      </c>
      <c r="H445" s="35" t="n">
        <v>1832</v>
      </c>
      <c r="I445" s="29" t="n">
        <f aca="false">IF(H445="?","un",(IF(H445="native","nv",J445-H445)))</f>
        <v>6</v>
      </c>
      <c r="J445" s="34" t="n">
        <v>1838</v>
      </c>
      <c r="K445" s="35" t="s">
        <v>25</v>
      </c>
      <c r="L445" s="35" t="s">
        <v>26</v>
      </c>
      <c r="M445" s="35" t="s">
        <v>27</v>
      </c>
      <c r="N445" s="37" t="n">
        <v>775</v>
      </c>
      <c r="O445" s="34" t="s">
        <v>22</v>
      </c>
      <c r="P445" s="35" t="s">
        <v>24</v>
      </c>
      <c r="Q445" s="38" t="s">
        <v>25</v>
      </c>
      <c r="R445" s="32" t="s">
        <v>880</v>
      </c>
      <c r="S445" s="33" t="s">
        <v>54</v>
      </c>
    </row>
    <row r="446" customFormat="false" ht="12" hidden="false" customHeight="true" outlineLevel="0" collapsed="false">
      <c r="A446" s="24" t="s">
        <v>1061</v>
      </c>
      <c r="B446" s="34" t="s">
        <v>235</v>
      </c>
      <c r="C446" s="35" t="s">
        <v>51</v>
      </c>
      <c r="D446" s="35" t="s">
        <v>22</v>
      </c>
      <c r="E446" s="35" t="s">
        <v>51</v>
      </c>
      <c r="F446" s="36" t="str">
        <f aca="false">IF(C446="?","un",J446-C446)</f>
        <v>un</v>
      </c>
      <c r="G446" s="35" t="s">
        <v>28</v>
      </c>
      <c r="H446" s="35" t="s">
        <v>51</v>
      </c>
      <c r="I446" s="29" t="str">
        <f aca="false">IF(H446="?","un",(IF(H446="native","nv",J446-H446)))</f>
        <v>un</v>
      </c>
      <c r="J446" s="34" t="n">
        <v>1838</v>
      </c>
      <c r="K446" s="35" t="s">
        <v>25</v>
      </c>
      <c r="L446" s="35" t="s">
        <v>73</v>
      </c>
      <c r="M446" s="35" t="s">
        <v>211</v>
      </c>
      <c r="N446" s="37" t="n">
        <v>133</v>
      </c>
      <c r="O446" s="34" t="s">
        <v>54</v>
      </c>
      <c r="P446" s="35" t="s">
        <v>54</v>
      </c>
      <c r="Q446" s="38" t="s">
        <v>54</v>
      </c>
      <c r="R446" s="39" t="s">
        <v>37</v>
      </c>
      <c r="S446" s="33" t="s">
        <v>475</v>
      </c>
    </row>
    <row r="447" customFormat="false" ht="12" hidden="false" customHeight="true" outlineLevel="0" collapsed="false">
      <c r="A447" s="24" t="s">
        <v>1062</v>
      </c>
      <c r="B447" s="34" t="s">
        <v>1063</v>
      </c>
      <c r="C447" s="35" t="n">
        <v>1791</v>
      </c>
      <c r="D447" s="35" t="s">
        <v>22</v>
      </c>
      <c r="E447" s="35" t="s">
        <v>23</v>
      </c>
      <c r="F447" s="36" t="n">
        <f aca="false">IF(C447="?","un",J447-C447)</f>
        <v>47</v>
      </c>
      <c r="G447" s="35" t="s">
        <v>24</v>
      </c>
      <c r="H447" s="35" t="n">
        <v>1838</v>
      </c>
      <c r="I447" s="29" t="n">
        <f aca="false">IF(H447="?","un",(IF(H447="native","nv",J447-H447)))</f>
        <v>0</v>
      </c>
      <c r="J447" s="34" t="n">
        <v>1838</v>
      </c>
      <c r="K447" s="35" t="s">
        <v>25</v>
      </c>
      <c r="L447" s="35" t="s">
        <v>33</v>
      </c>
      <c r="M447" s="35" t="s">
        <v>34</v>
      </c>
      <c r="N447" s="37" t="n">
        <v>232</v>
      </c>
      <c r="O447" s="34" t="s">
        <v>22</v>
      </c>
      <c r="P447" s="35" t="s">
        <v>24</v>
      </c>
      <c r="Q447" s="38" t="s">
        <v>29</v>
      </c>
      <c r="R447" s="39" t="s">
        <v>37</v>
      </c>
      <c r="S447" s="33" t="s">
        <v>1064</v>
      </c>
    </row>
    <row r="448" customFormat="false" ht="12" hidden="false" customHeight="true" outlineLevel="0" collapsed="false">
      <c r="A448" s="24" t="s">
        <v>1065</v>
      </c>
      <c r="B448" s="34" t="s">
        <v>235</v>
      </c>
      <c r="C448" s="35" t="s">
        <v>51</v>
      </c>
      <c r="D448" s="35" t="s">
        <v>22</v>
      </c>
      <c r="E448" s="35" t="s">
        <v>51</v>
      </c>
      <c r="F448" s="36" t="str">
        <f aca="false">IF(C448="?","un",J448-C448)</f>
        <v>un</v>
      </c>
      <c r="G448" s="35" t="s">
        <v>28</v>
      </c>
      <c r="H448" s="35" t="s">
        <v>51</v>
      </c>
      <c r="I448" s="29" t="str">
        <f aca="false">IF(H448="?","un",(IF(H448="native","nv",J448-H448)))</f>
        <v>un</v>
      </c>
      <c r="J448" s="34" t="n">
        <v>1838</v>
      </c>
      <c r="K448" s="35" t="s">
        <v>25</v>
      </c>
      <c r="L448" s="35" t="s">
        <v>73</v>
      </c>
      <c r="M448" s="35" t="s">
        <v>211</v>
      </c>
      <c r="N448" s="37" t="n">
        <v>110</v>
      </c>
      <c r="O448" s="34" t="s">
        <v>54</v>
      </c>
      <c r="P448" s="35" t="s">
        <v>54</v>
      </c>
      <c r="Q448" s="38" t="s">
        <v>54</v>
      </c>
      <c r="R448" s="39" t="s">
        <v>37</v>
      </c>
      <c r="S448" s="33" t="s">
        <v>1066</v>
      </c>
    </row>
    <row r="449" customFormat="false" ht="12" hidden="false" customHeight="true" outlineLevel="0" collapsed="false">
      <c r="A449" s="24" t="s">
        <v>1067</v>
      </c>
      <c r="B449" s="34" t="s">
        <v>1068</v>
      </c>
      <c r="C449" s="35" t="s">
        <v>51</v>
      </c>
      <c r="D449" s="35" t="s">
        <v>22</v>
      </c>
      <c r="E449" s="35" t="s">
        <v>23</v>
      </c>
      <c r="F449" s="36" t="str">
        <f aca="false">IF(C449="?","un",J449-C449)</f>
        <v>un</v>
      </c>
      <c r="G449" s="35" t="s">
        <v>60</v>
      </c>
      <c r="H449" s="35" t="s">
        <v>51</v>
      </c>
      <c r="I449" s="29" t="str">
        <f aca="false">IF(H449="?","un",(IF(H449="native","nv",J449-H449)))</f>
        <v>un</v>
      </c>
      <c r="J449" s="34" t="n">
        <v>1838</v>
      </c>
      <c r="K449" s="35" t="s">
        <v>25</v>
      </c>
      <c r="L449" s="35" t="s">
        <v>52</v>
      </c>
      <c r="M449" s="35" t="s">
        <v>53</v>
      </c>
      <c r="N449" s="37" t="n">
        <v>965</v>
      </c>
      <c r="O449" s="34" t="s">
        <v>54</v>
      </c>
      <c r="P449" s="35" t="s">
        <v>54</v>
      </c>
      <c r="Q449" s="38" t="s">
        <v>54</v>
      </c>
      <c r="R449" s="39" t="s">
        <v>37</v>
      </c>
      <c r="S449" s="33" t="s">
        <v>1069</v>
      </c>
    </row>
    <row r="450" customFormat="false" ht="12" hidden="false" customHeight="true" outlineLevel="0" collapsed="false">
      <c r="A450" s="24" t="s">
        <v>1070</v>
      </c>
      <c r="B450" s="34" t="s">
        <v>243</v>
      </c>
      <c r="C450" s="35" t="s">
        <v>51</v>
      </c>
      <c r="D450" s="35" t="s">
        <v>22</v>
      </c>
      <c r="E450" s="35" t="s">
        <v>51</v>
      </c>
      <c r="F450" s="36" t="str">
        <f aca="false">IF(C450="?","un",J450-C450)</f>
        <v>un</v>
      </c>
      <c r="G450" s="35" t="s">
        <v>28</v>
      </c>
      <c r="H450" s="35" t="s">
        <v>51</v>
      </c>
      <c r="I450" s="29" t="str">
        <f aca="false">IF(H450="?","un",(IF(H450="native","nv",J450-H450)))</f>
        <v>un</v>
      </c>
      <c r="J450" s="34" t="n">
        <v>1838</v>
      </c>
      <c r="K450" s="35" t="s">
        <v>25</v>
      </c>
      <c r="L450" s="35" t="s">
        <v>73</v>
      </c>
      <c r="M450" s="35" t="s">
        <v>211</v>
      </c>
      <c r="N450" s="37" t="n">
        <v>1656</v>
      </c>
      <c r="O450" s="34" t="s">
        <v>54</v>
      </c>
      <c r="P450" s="35" t="s">
        <v>54</v>
      </c>
      <c r="Q450" s="38" t="s">
        <v>54</v>
      </c>
      <c r="R450" s="32" t="s">
        <v>124</v>
      </c>
      <c r="S450" s="33" t="s">
        <v>1071</v>
      </c>
    </row>
    <row r="451" customFormat="false" ht="12" hidden="false" customHeight="true" outlineLevel="0" collapsed="false">
      <c r="A451" s="24" t="s">
        <v>1072</v>
      </c>
      <c r="B451" s="34" t="s">
        <v>243</v>
      </c>
      <c r="C451" s="35" t="s">
        <v>51</v>
      </c>
      <c r="D451" s="35" t="s">
        <v>22</v>
      </c>
      <c r="E451" s="35" t="s">
        <v>29</v>
      </c>
      <c r="F451" s="36" t="str">
        <f aca="false">IF(C451="?","un",J451-C451)</f>
        <v>un</v>
      </c>
      <c r="G451" s="35" t="s">
        <v>28</v>
      </c>
      <c r="H451" s="35" t="s">
        <v>51</v>
      </c>
      <c r="I451" s="29" t="str">
        <f aca="false">IF(H451="?","un",(IF(H451="native","nv",J451-H451)))</f>
        <v>un</v>
      </c>
      <c r="J451" s="34" t="n">
        <v>1838</v>
      </c>
      <c r="K451" s="35" t="s">
        <v>25</v>
      </c>
      <c r="L451" s="35" t="s">
        <v>73</v>
      </c>
      <c r="M451" s="35" t="s">
        <v>211</v>
      </c>
      <c r="N451" s="37" t="n">
        <v>1466</v>
      </c>
      <c r="O451" s="34" t="s">
        <v>54</v>
      </c>
      <c r="P451" s="35" t="s">
        <v>54</v>
      </c>
      <c r="Q451" s="38" t="s">
        <v>54</v>
      </c>
      <c r="R451" s="32" t="s">
        <v>124</v>
      </c>
      <c r="S451" s="33" t="s">
        <v>1073</v>
      </c>
    </row>
    <row r="452" customFormat="false" ht="12" hidden="false" customHeight="true" outlineLevel="0" collapsed="false">
      <c r="A452" s="24" t="s">
        <v>1074</v>
      </c>
      <c r="B452" s="34" t="s">
        <v>243</v>
      </c>
      <c r="C452" s="35" t="s">
        <v>51</v>
      </c>
      <c r="D452" s="35" t="s">
        <v>22</v>
      </c>
      <c r="E452" s="35" t="s">
        <v>51</v>
      </c>
      <c r="F452" s="36" t="str">
        <f aca="false">IF(C452="?","un",J452-C452)</f>
        <v>un</v>
      </c>
      <c r="G452" s="35" t="s">
        <v>28</v>
      </c>
      <c r="H452" s="35" t="s">
        <v>51</v>
      </c>
      <c r="I452" s="29" t="str">
        <f aca="false">IF(H452="?","un",(IF(H452="native","nv",J452-H452)))</f>
        <v>un</v>
      </c>
      <c r="J452" s="34" t="n">
        <v>1838</v>
      </c>
      <c r="K452" s="35" t="s">
        <v>25</v>
      </c>
      <c r="L452" s="35" t="s">
        <v>73</v>
      </c>
      <c r="M452" s="35" t="s">
        <v>211</v>
      </c>
      <c r="N452" s="37" t="n">
        <v>1067</v>
      </c>
      <c r="O452" s="34" t="s">
        <v>54</v>
      </c>
      <c r="P452" s="35" t="s">
        <v>54</v>
      </c>
      <c r="Q452" s="38" t="s">
        <v>54</v>
      </c>
      <c r="R452" s="32" t="s">
        <v>124</v>
      </c>
      <c r="S452" s="33" t="s">
        <v>1075</v>
      </c>
    </row>
    <row r="453" customFormat="false" ht="12" hidden="false" customHeight="true" outlineLevel="0" collapsed="false">
      <c r="A453" s="24" t="s">
        <v>1076</v>
      </c>
      <c r="B453" s="34" t="s">
        <v>1077</v>
      </c>
      <c r="C453" s="35" t="s">
        <v>51</v>
      </c>
      <c r="D453" s="35" t="s">
        <v>22</v>
      </c>
      <c r="E453" s="35" t="s">
        <v>23</v>
      </c>
      <c r="F453" s="36" t="str">
        <f aca="false">IF(C453="?","un",J453-C453)</f>
        <v>un</v>
      </c>
      <c r="G453" s="35" t="s">
        <v>24</v>
      </c>
      <c r="H453" s="35" t="s">
        <v>51</v>
      </c>
      <c r="I453" s="29" t="str">
        <f aca="false">IF(H453="?","un",(IF(H453="native","nv",J453-H453)))</f>
        <v>un</v>
      </c>
      <c r="J453" s="34" t="n">
        <v>1838</v>
      </c>
      <c r="K453" s="35" t="s">
        <v>25</v>
      </c>
      <c r="L453" s="35" t="s">
        <v>33</v>
      </c>
      <c r="M453" s="35" t="s">
        <v>34</v>
      </c>
      <c r="N453" s="37" t="n">
        <v>1150</v>
      </c>
      <c r="O453" s="34" t="s">
        <v>22</v>
      </c>
      <c r="P453" s="35" t="s">
        <v>24</v>
      </c>
      <c r="Q453" s="38" t="s">
        <v>25</v>
      </c>
      <c r="R453" s="32" t="s">
        <v>348</v>
      </c>
      <c r="S453" s="33" t="s">
        <v>1078</v>
      </c>
    </row>
    <row r="454" customFormat="false" ht="12" hidden="false" customHeight="true" outlineLevel="0" collapsed="false">
      <c r="A454" s="24" t="s">
        <v>1079</v>
      </c>
      <c r="B454" s="34" t="s">
        <v>1080</v>
      </c>
      <c r="C454" s="35" t="s">
        <v>51</v>
      </c>
      <c r="D454" s="35" t="s">
        <v>22</v>
      </c>
      <c r="E454" s="35" t="s">
        <v>23</v>
      </c>
      <c r="F454" s="36" t="str">
        <f aca="false">IF(C454="?","un",J454-C454)</f>
        <v>un</v>
      </c>
      <c r="G454" s="35" t="s">
        <v>24</v>
      </c>
      <c r="H454" s="35" t="n">
        <v>1832</v>
      </c>
      <c r="I454" s="29" t="n">
        <f aca="false">IF(H454="?","un",(IF(H454="native","nv",J454-H454)))</f>
        <v>6</v>
      </c>
      <c r="J454" s="34" t="n">
        <v>1838</v>
      </c>
      <c r="K454" s="35" t="s">
        <v>25</v>
      </c>
      <c r="L454" s="35" t="s">
        <v>33</v>
      </c>
      <c r="M454" s="35" t="s">
        <v>34</v>
      </c>
      <c r="N454" s="37" t="n">
        <v>621</v>
      </c>
      <c r="O454" s="34" t="s">
        <v>22</v>
      </c>
      <c r="P454" s="35" t="s">
        <v>24</v>
      </c>
      <c r="Q454" s="38" t="s">
        <v>25</v>
      </c>
      <c r="R454" s="32" t="s">
        <v>348</v>
      </c>
      <c r="S454" s="33" t="s">
        <v>1081</v>
      </c>
    </row>
    <row r="455" customFormat="false" ht="12" hidden="false" customHeight="true" outlineLevel="0" collapsed="false">
      <c r="A455" s="24" t="s">
        <v>1082</v>
      </c>
      <c r="B455" s="34" t="s">
        <v>1080</v>
      </c>
      <c r="C455" s="35" t="s">
        <v>51</v>
      </c>
      <c r="D455" s="35" t="s">
        <v>22</v>
      </c>
      <c r="E455" s="35" t="s">
        <v>23</v>
      </c>
      <c r="F455" s="36" t="str">
        <f aca="false">IF(C455="?","un",J455-C455)</f>
        <v>un</v>
      </c>
      <c r="G455" s="35" t="s">
        <v>24</v>
      </c>
      <c r="H455" s="35" t="n">
        <v>1832</v>
      </c>
      <c r="I455" s="29" t="n">
        <f aca="false">IF(H455="?","un",(IF(H455="native","nv",J455-H455)))</f>
        <v>6</v>
      </c>
      <c r="J455" s="34" t="n">
        <v>1838</v>
      </c>
      <c r="K455" s="35" t="s">
        <v>25</v>
      </c>
      <c r="L455" s="35" t="s">
        <v>33</v>
      </c>
      <c r="M455" s="35" t="s">
        <v>34</v>
      </c>
      <c r="N455" s="37" t="n">
        <v>1218</v>
      </c>
      <c r="O455" s="34" t="s">
        <v>22</v>
      </c>
      <c r="P455" s="35" t="s">
        <v>24</v>
      </c>
      <c r="Q455" s="38" t="s">
        <v>25</v>
      </c>
      <c r="R455" s="32" t="s">
        <v>348</v>
      </c>
      <c r="S455" s="33" t="s">
        <v>1083</v>
      </c>
    </row>
    <row r="456" customFormat="false" ht="12" hidden="false" customHeight="true" outlineLevel="0" collapsed="false">
      <c r="A456" s="24" t="s">
        <v>1084</v>
      </c>
      <c r="B456" s="34" t="s">
        <v>1077</v>
      </c>
      <c r="C456" s="35" t="s">
        <v>51</v>
      </c>
      <c r="D456" s="35" t="s">
        <v>22</v>
      </c>
      <c r="E456" s="35" t="s">
        <v>23</v>
      </c>
      <c r="F456" s="36" t="str">
        <f aca="false">IF(C456="?","un",J456-C456)</f>
        <v>un</v>
      </c>
      <c r="G456" s="35" t="s">
        <v>24</v>
      </c>
      <c r="H456" s="35" t="s">
        <v>51</v>
      </c>
      <c r="I456" s="29" t="str">
        <f aca="false">IF(H456="?","un",(IF(H456="native","nv",J456-H456)))</f>
        <v>un</v>
      </c>
      <c r="J456" s="34" t="n">
        <v>1838</v>
      </c>
      <c r="K456" s="35" t="s">
        <v>25</v>
      </c>
      <c r="L456" s="35" t="s">
        <v>33</v>
      </c>
      <c r="M456" s="35" t="s">
        <v>34</v>
      </c>
      <c r="N456" s="37" t="n">
        <v>615</v>
      </c>
      <c r="O456" s="34" t="s">
        <v>22</v>
      </c>
      <c r="P456" s="35" t="s">
        <v>24</v>
      </c>
      <c r="Q456" s="38" t="s">
        <v>25</v>
      </c>
      <c r="R456" s="32" t="s">
        <v>348</v>
      </c>
      <c r="S456" s="33" t="s">
        <v>1085</v>
      </c>
    </row>
    <row r="457" customFormat="false" ht="12" hidden="false" customHeight="true" outlineLevel="0" collapsed="false">
      <c r="A457" s="24" t="s">
        <v>1086</v>
      </c>
      <c r="B457" s="34" t="s">
        <v>1087</v>
      </c>
      <c r="C457" s="35" t="s">
        <v>51</v>
      </c>
      <c r="D457" s="35" t="s">
        <v>68</v>
      </c>
      <c r="E457" s="35" t="s">
        <v>29</v>
      </c>
      <c r="F457" s="36" t="str">
        <f aca="false">IF(C457="?","un",J457-C457)</f>
        <v>un</v>
      </c>
      <c r="G457" s="35" t="s">
        <v>60</v>
      </c>
      <c r="H457" s="35" t="n">
        <v>1839</v>
      </c>
      <c r="I457" s="29" t="n">
        <f aca="false">IF(H457="?","un",(IF(H457="native","nv",J457-H457)))</f>
        <v>0</v>
      </c>
      <c r="J457" s="34" t="n">
        <v>1839</v>
      </c>
      <c r="K457" s="35" t="s">
        <v>25</v>
      </c>
      <c r="L457" s="35" t="s">
        <v>26</v>
      </c>
      <c r="M457" s="35" t="s">
        <v>27</v>
      </c>
      <c r="N457" s="37" t="n">
        <v>427</v>
      </c>
      <c r="O457" s="34" t="s">
        <v>61</v>
      </c>
      <c r="P457" s="35" t="s">
        <v>60</v>
      </c>
      <c r="Q457" s="38" t="s">
        <v>29</v>
      </c>
      <c r="R457" s="40" t="s">
        <v>70</v>
      </c>
      <c r="S457" s="33" t="s">
        <v>1088</v>
      </c>
    </row>
    <row r="458" customFormat="false" ht="12" hidden="false" customHeight="true" outlineLevel="0" collapsed="false">
      <c r="A458" s="24" t="s">
        <v>1089</v>
      </c>
      <c r="B458" s="34" t="s">
        <v>1090</v>
      </c>
      <c r="C458" s="35" t="s">
        <v>51</v>
      </c>
      <c r="D458" s="35" t="s">
        <v>68</v>
      </c>
      <c r="E458" s="35" t="s">
        <v>29</v>
      </c>
      <c r="F458" s="36" t="str">
        <f aca="false">IF(C458="?","un",J458-C458)</f>
        <v>un</v>
      </c>
      <c r="G458" s="35" t="s">
        <v>24</v>
      </c>
      <c r="H458" s="35" t="n">
        <v>1838</v>
      </c>
      <c r="I458" s="29" t="n">
        <f aca="false">IF(H458="?","un",(IF(H458="native","nv",J458-H458)))</f>
        <v>0</v>
      </c>
      <c r="J458" s="34" t="n">
        <v>1838</v>
      </c>
      <c r="K458" s="35" t="s">
        <v>25</v>
      </c>
      <c r="L458" s="35" t="s">
        <v>26</v>
      </c>
      <c r="M458" s="35" t="s">
        <v>27</v>
      </c>
      <c r="N458" s="37" t="n">
        <v>525</v>
      </c>
      <c r="O458" s="34" t="s">
        <v>68</v>
      </c>
      <c r="P458" s="35" t="s">
        <v>24</v>
      </c>
      <c r="Q458" s="38" t="s">
        <v>29</v>
      </c>
      <c r="R458" s="40" t="s">
        <v>70</v>
      </c>
      <c r="S458" s="33" t="s">
        <v>1091</v>
      </c>
    </row>
    <row r="459" customFormat="false" ht="12" hidden="false" customHeight="true" outlineLevel="0" collapsed="false">
      <c r="A459" s="24" t="s">
        <v>1092</v>
      </c>
      <c r="B459" s="34" t="s">
        <v>1093</v>
      </c>
      <c r="C459" s="35" t="s">
        <v>51</v>
      </c>
      <c r="D459" s="35" t="s">
        <v>68</v>
      </c>
      <c r="E459" s="35" t="s">
        <v>731</v>
      </c>
      <c r="F459" s="36" t="str">
        <f aca="false">IF(C459="?","un",J459-C459)</f>
        <v>un</v>
      </c>
      <c r="G459" s="35" t="s">
        <v>28</v>
      </c>
      <c r="H459" s="35" t="n">
        <v>1836</v>
      </c>
      <c r="I459" s="29" t="n">
        <f aca="false">IF(H459="?","un",(IF(H459="native","nv",J459-H459)))</f>
        <v>2</v>
      </c>
      <c r="J459" s="34" t="n">
        <v>1838</v>
      </c>
      <c r="K459" s="35" t="s">
        <v>258</v>
      </c>
      <c r="L459" s="35" t="s">
        <v>26</v>
      </c>
      <c r="M459" s="35" t="s">
        <v>27</v>
      </c>
      <c r="N459" s="37" t="n">
        <v>1234</v>
      </c>
      <c r="O459" s="34" t="s">
        <v>68</v>
      </c>
      <c r="P459" s="35" t="s">
        <v>28</v>
      </c>
      <c r="Q459" s="38" t="s">
        <v>731</v>
      </c>
      <c r="R459" s="40" t="s">
        <v>70</v>
      </c>
      <c r="S459" s="33" t="s">
        <v>1094</v>
      </c>
    </row>
    <row r="460" customFormat="false" ht="12" hidden="false" customHeight="true" outlineLevel="0" collapsed="false">
      <c r="A460" s="24" t="s">
        <v>1095</v>
      </c>
      <c r="B460" s="34" t="s">
        <v>1096</v>
      </c>
      <c r="C460" s="35" t="n">
        <v>1811</v>
      </c>
      <c r="D460" s="35" t="s">
        <v>22</v>
      </c>
      <c r="E460" s="35" t="s">
        <v>731</v>
      </c>
      <c r="F460" s="36" t="n">
        <f aca="false">IF(C460="?","un",J460-C460)</f>
        <v>27</v>
      </c>
      <c r="G460" s="35" t="s">
        <v>60</v>
      </c>
      <c r="H460" s="35" t="n">
        <v>1829</v>
      </c>
      <c r="I460" s="29" t="n">
        <f aca="false">IF(H460="?","un",(IF(H460="native","nv",J460-H460)))</f>
        <v>9</v>
      </c>
      <c r="J460" s="34" t="n">
        <v>1838</v>
      </c>
      <c r="K460" s="35" t="s">
        <v>25</v>
      </c>
      <c r="L460" s="35" t="s">
        <v>26</v>
      </c>
      <c r="M460" s="35" t="s">
        <v>27</v>
      </c>
      <c r="N460" s="37" t="n">
        <v>421</v>
      </c>
      <c r="O460" s="34" t="s">
        <v>22</v>
      </c>
      <c r="P460" s="35" t="s">
        <v>60</v>
      </c>
      <c r="Q460" s="38" t="s">
        <v>29</v>
      </c>
      <c r="R460" s="32" t="s">
        <v>660</v>
      </c>
      <c r="S460" s="33" t="s">
        <v>281</v>
      </c>
    </row>
    <row r="461" customFormat="false" ht="12" hidden="false" customHeight="true" outlineLevel="0" collapsed="false">
      <c r="A461" s="24" t="s">
        <v>1097</v>
      </c>
      <c r="B461" s="34" t="s">
        <v>1098</v>
      </c>
      <c r="C461" s="35" t="s">
        <v>51</v>
      </c>
      <c r="D461" s="35" t="s">
        <v>22</v>
      </c>
      <c r="E461" s="35" t="s">
        <v>23</v>
      </c>
      <c r="F461" s="36" t="str">
        <f aca="false">IF(C461="?","un",J461-C461)</f>
        <v>un</v>
      </c>
      <c r="G461" s="35" t="s">
        <v>28</v>
      </c>
      <c r="H461" s="35" t="n">
        <v>1838</v>
      </c>
      <c r="I461" s="29" t="n">
        <f aca="false">IF(H461="?","un",(IF(H461="native","nv",J461-H461)))</f>
        <v>0</v>
      </c>
      <c r="J461" s="34" t="n">
        <v>1838</v>
      </c>
      <c r="K461" s="35" t="s">
        <v>25</v>
      </c>
      <c r="L461" s="35" t="s">
        <v>73</v>
      </c>
      <c r="M461" s="35" t="s">
        <v>171</v>
      </c>
      <c r="N461" s="37" t="n">
        <v>325</v>
      </c>
      <c r="O461" s="34" t="s">
        <v>22</v>
      </c>
      <c r="P461" s="35" t="s">
        <v>28</v>
      </c>
      <c r="Q461" s="38" t="s">
        <v>29</v>
      </c>
      <c r="R461" s="41" t="s">
        <v>1099</v>
      </c>
      <c r="S461" s="33" t="s">
        <v>54</v>
      </c>
    </row>
    <row r="462" customFormat="false" ht="12" hidden="false" customHeight="true" outlineLevel="0" collapsed="false">
      <c r="A462" s="24" t="s">
        <v>1100</v>
      </c>
      <c r="B462" s="34" t="s">
        <v>1101</v>
      </c>
      <c r="C462" s="35" t="n">
        <v>1796</v>
      </c>
      <c r="D462" s="35" t="s">
        <v>22</v>
      </c>
      <c r="E462" s="35" t="s">
        <v>25</v>
      </c>
      <c r="F462" s="36" t="n">
        <f aca="false">IF(C462="?","un",J462-C462)</f>
        <v>42</v>
      </c>
      <c r="G462" s="35" t="s">
        <v>28</v>
      </c>
      <c r="H462" s="35" t="s">
        <v>454</v>
      </c>
      <c r="I462" s="29" t="str">
        <f aca="false">IF(H462="?","un",(IF(H462="native","nv",J462-H462)))</f>
        <v>nv</v>
      </c>
      <c r="J462" s="34" t="n">
        <v>1838</v>
      </c>
      <c r="K462" s="35" t="s">
        <v>29</v>
      </c>
      <c r="L462" s="35" t="s">
        <v>26</v>
      </c>
      <c r="M462" s="35" t="s">
        <v>27</v>
      </c>
      <c r="N462" s="37" t="n">
        <v>637</v>
      </c>
      <c r="O462" s="34" t="s">
        <v>22</v>
      </c>
      <c r="P462" s="35" t="s">
        <v>28</v>
      </c>
      <c r="Q462" s="38" t="s">
        <v>165</v>
      </c>
      <c r="R462" s="32" t="s">
        <v>135</v>
      </c>
      <c r="S462" s="33" t="s">
        <v>649</v>
      </c>
    </row>
    <row r="463" customFormat="false" ht="12" hidden="false" customHeight="true" outlineLevel="0" collapsed="false">
      <c r="A463" s="24" t="s">
        <v>1102</v>
      </c>
      <c r="B463" s="34" t="s">
        <v>1063</v>
      </c>
      <c r="C463" s="35" t="n">
        <v>1791</v>
      </c>
      <c r="D463" s="35" t="s">
        <v>22</v>
      </c>
      <c r="E463" s="35" t="s">
        <v>23</v>
      </c>
      <c r="F463" s="36" t="n">
        <f aca="false">IF(C463="?","un",J463-C463)</f>
        <v>47</v>
      </c>
      <c r="G463" s="35" t="s">
        <v>24</v>
      </c>
      <c r="H463" s="35" t="n">
        <v>1838</v>
      </c>
      <c r="I463" s="29" t="n">
        <f aca="false">IF(H463="?","un",(IF(H463="native","nv",J463-H463)))</f>
        <v>0</v>
      </c>
      <c r="J463" s="34" t="n">
        <v>1838</v>
      </c>
      <c r="K463" s="35" t="s">
        <v>25</v>
      </c>
      <c r="L463" s="35" t="s">
        <v>33</v>
      </c>
      <c r="M463" s="35" t="s">
        <v>34</v>
      </c>
      <c r="N463" s="37" t="n">
        <v>1192</v>
      </c>
      <c r="O463" s="34" t="s">
        <v>22</v>
      </c>
      <c r="P463" s="35" t="s">
        <v>24</v>
      </c>
      <c r="Q463" s="38" t="s">
        <v>29</v>
      </c>
      <c r="R463" s="32" t="s">
        <v>75</v>
      </c>
      <c r="S463" s="33" t="s">
        <v>1103</v>
      </c>
    </row>
    <row r="464" customFormat="false" ht="12" hidden="false" customHeight="true" outlineLevel="0" collapsed="false">
      <c r="A464" s="24" t="s">
        <v>1104</v>
      </c>
      <c r="B464" s="34" t="s">
        <v>1105</v>
      </c>
      <c r="C464" s="35" t="s">
        <v>51</v>
      </c>
      <c r="D464" s="35" t="s">
        <v>22</v>
      </c>
      <c r="E464" s="35" t="s">
        <v>962</v>
      </c>
      <c r="F464" s="36" t="str">
        <f aca="false">IF(C464="?","un",J464-C464)</f>
        <v>un</v>
      </c>
      <c r="G464" s="35" t="s">
        <v>60</v>
      </c>
      <c r="H464" s="35" t="n">
        <v>1838</v>
      </c>
      <c r="I464" s="29" t="n">
        <f aca="false">IF(H464="?","un",(IF(H464="native","nv",J464-H464)))</f>
        <v>0</v>
      </c>
      <c r="J464" s="34" t="n">
        <v>1838</v>
      </c>
      <c r="K464" s="35" t="s">
        <v>25</v>
      </c>
      <c r="L464" s="35" t="s">
        <v>73</v>
      </c>
      <c r="M464" s="35" t="s">
        <v>87</v>
      </c>
      <c r="N464" s="37" t="n">
        <v>582</v>
      </c>
      <c r="O464" s="34" t="s">
        <v>54</v>
      </c>
      <c r="P464" s="35" t="s">
        <v>54</v>
      </c>
      <c r="Q464" s="38" t="s">
        <v>54</v>
      </c>
      <c r="R464" s="32" t="s">
        <v>75</v>
      </c>
      <c r="S464" s="33" t="s">
        <v>1106</v>
      </c>
    </row>
    <row r="465" customFormat="false" ht="12" hidden="false" customHeight="true" outlineLevel="0" collapsed="false">
      <c r="A465" s="24" t="s">
        <v>1107</v>
      </c>
      <c r="B465" s="34" t="s">
        <v>1105</v>
      </c>
      <c r="C465" s="35" t="s">
        <v>51</v>
      </c>
      <c r="D465" s="35" t="s">
        <v>22</v>
      </c>
      <c r="E465" s="35" t="s">
        <v>962</v>
      </c>
      <c r="F465" s="36" t="str">
        <f aca="false">IF(C465="?","un",J465-C465)</f>
        <v>un</v>
      </c>
      <c r="G465" s="35" t="s">
        <v>60</v>
      </c>
      <c r="H465" s="35" t="n">
        <v>1838</v>
      </c>
      <c r="I465" s="29" t="n">
        <f aca="false">IF(H465="?","un",(IF(H465="native","nv",J465-H465)))</f>
        <v>0</v>
      </c>
      <c r="J465" s="34" t="n">
        <v>1838</v>
      </c>
      <c r="K465" s="35" t="s">
        <v>25</v>
      </c>
      <c r="L465" s="35" t="s">
        <v>73</v>
      </c>
      <c r="M465" s="35" t="s">
        <v>87</v>
      </c>
      <c r="N465" s="37" t="n">
        <v>378</v>
      </c>
      <c r="O465" s="34" t="s">
        <v>54</v>
      </c>
      <c r="P465" s="35" t="s">
        <v>54</v>
      </c>
      <c r="Q465" s="38" t="s">
        <v>54</v>
      </c>
      <c r="R465" s="32" t="s">
        <v>75</v>
      </c>
      <c r="S465" s="33" t="s">
        <v>1108</v>
      </c>
    </row>
    <row r="466" customFormat="false" ht="12" hidden="false" customHeight="true" outlineLevel="0" collapsed="false">
      <c r="A466" s="24" t="s">
        <v>1109</v>
      </c>
      <c r="B466" s="34" t="s">
        <v>990</v>
      </c>
      <c r="C466" s="35" t="n">
        <v>1787</v>
      </c>
      <c r="D466" s="35" t="s">
        <v>68</v>
      </c>
      <c r="E466" s="35" t="s">
        <v>29</v>
      </c>
      <c r="F466" s="36" t="n">
        <f aca="false">IF(C466="?","un",J466-C466)</f>
        <v>51</v>
      </c>
      <c r="G466" s="35" t="s">
        <v>28</v>
      </c>
      <c r="H466" s="35" t="n">
        <v>1836</v>
      </c>
      <c r="I466" s="29" t="n">
        <f aca="false">IF(H466="?","un",(IF(H466="native","nv",J466-H466)))</f>
        <v>2</v>
      </c>
      <c r="J466" s="34" t="n">
        <v>1838</v>
      </c>
      <c r="K466" s="35" t="s">
        <v>404</v>
      </c>
      <c r="L466" s="35" t="s">
        <v>26</v>
      </c>
      <c r="M466" s="35" t="s">
        <v>27</v>
      </c>
      <c r="N466" s="37" t="n">
        <v>1334</v>
      </c>
      <c r="O466" s="34" t="s">
        <v>22</v>
      </c>
      <c r="P466" s="35" t="s">
        <v>28</v>
      </c>
      <c r="Q466" s="38" t="s">
        <v>29</v>
      </c>
      <c r="R466" s="32" t="s">
        <v>75</v>
      </c>
      <c r="S466" s="33" t="s">
        <v>1110</v>
      </c>
    </row>
    <row r="467" customFormat="false" ht="12" hidden="false" customHeight="true" outlineLevel="0" collapsed="false">
      <c r="A467" s="24" t="s">
        <v>1111</v>
      </c>
      <c r="B467" s="34" t="s">
        <v>1112</v>
      </c>
      <c r="C467" s="35" t="n">
        <v>1801</v>
      </c>
      <c r="D467" s="35" t="s">
        <v>22</v>
      </c>
      <c r="E467" s="35" t="s">
        <v>23</v>
      </c>
      <c r="F467" s="36" t="n">
        <f aca="false">IF(C467="?","un",J467-C467)</f>
        <v>38</v>
      </c>
      <c r="G467" s="35" t="s">
        <v>24</v>
      </c>
      <c r="H467" s="35" t="n">
        <v>1839</v>
      </c>
      <c r="I467" s="29" t="n">
        <f aca="false">IF(H467="?","un",(IF(H467="native","nv",J467-H467)))</f>
        <v>0</v>
      </c>
      <c r="J467" s="34" t="n">
        <v>1839</v>
      </c>
      <c r="K467" s="35" t="s">
        <v>25</v>
      </c>
      <c r="L467" s="35" t="s">
        <v>26</v>
      </c>
      <c r="M467" s="35" t="s">
        <v>27</v>
      </c>
      <c r="N467" s="37" t="n">
        <v>1062</v>
      </c>
      <c r="O467" s="34" t="s">
        <v>22</v>
      </c>
      <c r="P467" s="35" t="s">
        <v>24</v>
      </c>
      <c r="Q467" s="38" t="s">
        <v>1113</v>
      </c>
      <c r="R467" s="32" t="s">
        <v>30</v>
      </c>
      <c r="S467" s="33" t="s">
        <v>281</v>
      </c>
    </row>
    <row r="468" customFormat="false" ht="12" hidden="false" customHeight="true" outlineLevel="0" collapsed="false">
      <c r="A468" s="24" t="s">
        <v>1114</v>
      </c>
      <c r="B468" s="34" t="s">
        <v>1115</v>
      </c>
      <c r="C468" s="35" t="n">
        <v>1800</v>
      </c>
      <c r="D468" s="35" t="s">
        <v>22</v>
      </c>
      <c r="E468" s="35" t="s">
        <v>23</v>
      </c>
      <c r="F468" s="36" t="n">
        <f aca="false">IF(C468="?","un",J468-C468)</f>
        <v>39</v>
      </c>
      <c r="G468" s="35" t="s">
        <v>28</v>
      </c>
      <c r="H468" s="35" t="n">
        <v>1829</v>
      </c>
      <c r="I468" s="29" t="n">
        <f aca="false">IF(H468="?","un",(IF(H468="native","nv",J468-H468)))</f>
        <v>10</v>
      </c>
      <c r="J468" s="34" t="n">
        <v>1839</v>
      </c>
      <c r="K468" s="35" t="s">
        <v>25</v>
      </c>
      <c r="L468" s="35" t="s">
        <v>33</v>
      </c>
      <c r="M468" s="35" t="s">
        <v>184</v>
      </c>
      <c r="N468" s="37" t="n">
        <v>275</v>
      </c>
      <c r="O468" s="34" t="s">
        <v>54</v>
      </c>
      <c r="P468" s="35" t="s">
        <v>54</v>
      </c>
      <c r="Q468" s="38" t="s">
        <v>54</v>
      </c>
      <c r="R468" s="39" t="s">
        <v>37</v>
      </c>
      <c r="S468" s="33" t="s">
        <v>1116</v>
      </c>
    </row>
    <row r="469" customFormat="false" ht="12" hidden="false" customHeight="true" outlineLevel="0" collapsed="false">
      <c r="A469" s="24" t="s">
        <v>1117</v>
      </c>
      <c r="B469" s="34" t="s">
        <v>927</v>
      </c>
      <c r="C469" s="35" t="s">
        <v>51</v>
      </c>
      <c r="D469" s="35" t="s">
        <v>22</v>
      </c>
      <c r="E469" s="35" t="s">
        <v>23</v>
      </c>
      <c r="F469" s="36" t="str">
        <f aca="false">IF(C469="?","un",J469-C469)</f>
        <v>un</v>
      </c>
      <c r="G469" s="35" t="s">
        <v>24</v>
      </c>
      <c r="H469" s="35" t="s">
        <v>51</v>
      </c>
      <c r="I469" s="29" t="str">
        <f aca="false">IF(H469="?","un",(IF(H469="native","nv",J469-H469)))</f>
        <v>un</v>
      </c>
      <c r="J469" s="34" t="n">
        <v>1839</v>
      </c>
      <c r="K469" s="35" t="s">
        <v>25</v>
      </c>
      <c r="L469" s="35" t="s">
        <v>73</v>
      </c>
      <c r="M469" s="35" t="s">
        <v>74</v>
      </c>
      <c r="N469" s="37" t="n">
        <v>1114</v>
      </c>
      <c r="O469" s="34" t="s">
        <v>54</v>
      </c>
      <c r="P469" s="35" t="s">
        <v>54</v>
      </c>
      <c r="Q469" s="38" t="s">
        <v>54</v>
      </c>
      <c r="R469" s="39" t="s">
        <v>37</v>
      </c>
      <c r="S469" s="33" t="s">
        <v>1118</v>
      </c>
    </row>
    <row r="470" customFormat="false" ht="12" hidden="false" customHeight="true" outlineLevel="0" collapsed="false">
      <c r="A470" s="24" t="s">
        <v>1119</v>
      </c>
      <c r="B470" s="34" t="s">
        <v>990</v>
      </c>
      <c r="C470" s="35" t="n">
        <v>1787</v>
      </c>
      <c r="D470" s="35" t="s">
        <v>68</v>
      </c>
      <c r="E470" s="35" t="s">
        <v>29</v>
      </c>
      <c r="F470" s="36" t="n">
        <f aca="false">IF(C470="?","un",J470-C470)</f>
        <v>52</v>
      </c>
      <c r="G470" s="35" t="s">
        <v>28</v>
      </c>
      <c r="H470" s="35" t="n">
        <v>1836</v>
      </c>
      <c r="I470" s="29" t="n">
        <f aca="false">IF(H470="?","un",(IF(H470="native","nv",J470-H470)))</f>
        <v>3</v>
      </c>
      <c r="J470" s="34" t="n">
        <v>1839</v>
      </c>
      <c r="K470" s="35" t="s">
        <v>404</v>
      </c>
      <c r="L470" s="35" t="s">
        <v>26</v>
      </c>
      <c r="M470" s="35" t="s">
        <v>27</v>
      </c>
      <c r="N470" s="37" t="n">
        <v>435</v>
      </c>
      <c r="O470" s="34" t="s">
        <v>22</v>
      </c>
      <c r="P470" s="35" t="s">
        <v>28</v>
      </c>
      <c r="Q470" s="38" t="s">
        <v>29</v>
      </c>
      <c r="R470" s="32" t="s">
        <v>118</v>
      </c>
      <c r="S470" s="33" t="s">
        <v>1120</v>
      </c>
    </row>
    <row r="471" customFormat="false" ht="12" hidden="false" customHeight="true" outlineLevel="0" collapsed="false">
      <c r="A471" s="24" t="s">
        <v>1121</v>
      </c>
      <c r="B471" s="34" t="s">
        <v>990</v>
      </c>
      <c r="C471" s="35" t="n">
        <v>1787</v>
      </c>
      <c r="D471" s="35" t="s">
        <v>68</v>
      </c>
      <c r="E471" s="35" t="s">
        <v>29</v>
      </c>
      <c r="F471" s="36" t="n">
        <f aca="false">IF(C471="?","un",J471-C471)</f>
        <v>52</v>
      </c>
      <c r="G471" s="35" t="s">
        <v>28</v>
      </c>
      <c r="H471" s="35" t="n">
        <v>1836</v>
      </c>
      <c r="I471" s="29" t="n">
        <f aca="false">IF(H471="?","un",(IF(H471="native","nv",J471-H471)))</f>
        <v>3</v>
      </c>
      <c r="J471" s="34" t="n">
        <v>1839</v>
      </c>
      <c r="K471" s="35" t="s">
        <v>404</v>
      </c>
      <c r="L471" s="35" t="s">
        <v>26</v>
      </c>
      <c r="M471" s="35" t="s">
        <v>27</v>
      </c>
      <c r="N471" s="37" t="n">
        <v>1347</v>
      </c>
      <c r="O471" s="34" t="s">
        <v>22</v>
      </c>
      <c r="P471" s="35" t="s">
        <v>28</v>
      </c>
      <c r="Q471" s="38" t="s">
        <v>29</v>
      </c>
      <c r="R471" s="32" t="s">
        <v>118</v>
      </c>
      <c r="S471" s="33" t="s">
        <v>1122</v>
      </c>
    </row>
    <row r="472" customFormat="false" ht="12" hidden="false" customHeight="true" outlineLevel="0" collapsed="false">
      <c r="A472" s="24" t="s">
        <v>1123</v>
      </c>
      <c r="B472" s="34" t="s">
        <v>243</v>
      </c>
      <c r="C472" s="35" t="s">
        <v>51</v>
      </c>
      <c r="D472" s="35" t="s">
        <v>22</v>
      </c>
      <c r="E472" s="35" t="s">
        <v>51</v>
      </c>
      <c r="F472" s="36" t="str">
        <f aca="false">IF(C472="?","un",J472-C472)</f>
        <v>un</v>
      </c>
      <c r="G472" s="35" t="s">
        <v>28</v>
      </c>
      <c r="H472" s="35" t="s">
        <v>51</v>
      </c>
      <c r="I472" s="29" t="str">
        <f aca="false">IF(H472="?","un",(IF(H472="native","nv",J472-H472)))</f>
        <v>un</v>
      </c>
      <c r="J472" s="34" t="n">
        <v>1839</v>
      </c>
      <c r="K472" s="35" t="s">
        <v>25</v>
      </c>
      <c r="L472" s="35" t="s">
        <v>73</v>
      </c>
      <c r="M472" s="35" t="s">
        <v>211</v>
      </c>
      <c r="N472" s="37" t="n">
        <v>1575</v>
      </c>
      <c r="O472" s="34" t="s">
        <v>54</v>
      </c>
      <c r="P472" s="35" t="s">
        <v>54</v>
      </c>
      <c r="Q472" s="38" t="s">
        <v>54</v>
      </c>
      <c r="R472" s="32" t="s">
        <v>124</v>
      </c>
      <c r="S472" s="33" t="s">
        <v>1124</v>
      </c>
    </row>
    <row r="473" customFormat="false" ht="12" hidden="false" customHeight="true" outlineLevel="0" collapsed="false">
      <c r="A473" s="24" t="s">
        <v>1125</v>
      </c>
      <c r="B473" s="34" t="s">
        <v>1126</v>
      </c>
      <c r="C473" s="35" t="s">
        <v>51</v>
      </c>
      <c r="D473" s="35" t="s">
        <v>22</v>
      </c>
      <c r="E473" s="35" t="s">
        <v>23</v>
      </c>
      <c r="F473" s="36" t="str">
        <f aca="false">IF(C473="?","un",J473-C473)</f>
        <v>un</v>
      </c>
      <c r="G473" s="35" t="s">
        <v>28</v>
      </c>
      <c r="H473" s="35" t="s">
        <v>51</v>
      </c>
      <c r="I473" s="29" t="str">
        <f aca="false">IF(H473="?","un",(IF(H473="native","nv",J473-H473)))</f>
        <v>un</v>
      </c>
      <c r="J473" s="34" t="n">
        <v>1839</v>
      </c>
      <c r="K473" s="35" t="s">
        <v>25</v>
      </c>
      <c r="L473" s="35" t="s">
        <v>26</v>
      </c>
      <c r="M473" s="35" t="s">
        <v>139</v>
      </c>
      <c r="N473" s="37" t="n">
        <v>2546</v>
      </c>
      <c r="O473" s="34" t="s">
        <v>54</v>
      </c>
      <c r="P473" s="35" t="s">
        <v>54</v>
      </c>
      <c r="Q473" s="38" t="s">
        <v>54</v>
      </c>
      <c r="R473" s="32" t="s">
        <v>124</v>
      </c>
      <c r="S473" s="33" t="s">
        <v>1127</v>
      </c>
    </row>
    <row r="474" customFormat="false" ht="12" hidden="false" customHeight="true" outlineLevel="0" collapsed="false">
      <c r="A474" s="24" t="s">
        <v>1128</v>
      </c>
      <c r="B474" s="34" t="s">
        <v>1129</v>
      </c>
      <c r="C474" s="35" t="s">
        <v>51</v>
      </c>
      <c r="D474" s="35" t="s">
        <v>22</v>
      </c>
      <c r="E474" s="35" t="s">
        <v>23</v>
      </c>
      <c r="F474" s="36" t="str">
        <f aca="false">IF(C474="?","un",J474-C474)</f>
        <v>un</v>
      </c>
      <c r="G474" s="35" t="s">
        <v>24</v>
      </c>
      <c r="H474" s="35" t="s">
        <v>51</v>
      </c>
      <c r="I474" s="29" t="str">
        <f aca="false">IF(H474="?","un",(IF(H474="native","nv",J474-H474)))</f>
        <v>un</v>
      </c>
      <c r="J474" s="34" t="n">
        <v>1839</v>
      </c>
      <c r="K474" s="35" t="s">
        <v>25</v>
      </c>
      <c r="L474" s="35" t="s">
        <v>52</v>
      </c>
      <c r="M474" s="35" t="s">
        <v>53</v>
      </c>
      <c r="N474" s="37" t="n">
        <v>994</v>
      </c>
      <c r="O474" s="34" t="s">
        <v>54</v>
      </c>
      <c r="P474" s="35" t="s">
        <v>54</v>
      </c>
      <c r="Q474" s="38" t="s">
        <v>54</v>
      </c>
      <c r="R474" s="32" t="s">
        <v>348</v>
      </c>
      <c r="S474" s="33" t="s">
        <v>1130</v>
      </c>
    </row>
    <row r="475" customFormat="false" ht="12" hidden="false" customHeight="true" outlineLevel="0" collapsed="false">
      <c r="A475" s="24" t="s">
        <v>1131</v>
      </c>
      <c r="B475" s="34" t="s">
        <v>614</v>
      </c>
      <c r="C475" s="35" t="n">
        <v>1802</v>
      </c>
      <c r="D475" s="35" t="s">
        <v>68</v>
      </c>
      <c r="E475" s="35" t="s">
        <v>29</v>
      </c>
      <c r="F475" s="36" t="n">
        <f aca="false">IF(C475="?","un",J475-C475)</f>
        <v>37</v>
      </c>
      <c r="G475" s="35" t="s">
        <v>28</v>
      </c>
      <c r="H475" s="35" t="n">
        <v>1814</v>
      </c>
      <c r="I475" s="29" t="n">
        <f aca="false">IF(H475="?","un",(IF(H475="native","nv",J475-H475)))</f>
        <v>25</v>
      </c>
      <c r="J475" s="34" t="n">
        <v>1839</v>
      </c>
      <c r="K475" s="35" t="s">
        <v>25</v>
      </c>
      <c r="L475" s="35" t="s">
        <v>26</v>
      </c>
      <c r="M475" s="35" t="s">
        <v>27</v>
      </c>
      <c r="N475" s="37" t="n">
        <v>1163</v>
      </c>
      <c r="O475" s="34" t="s">
        <v>61</v>
      </c>
      <c r="P475" s="35" t="s">
        <v>28</v>
      </c>
      <c r="Q475" s="38" t="s">
        <v>29</v>
      </c>
      <c r="R475" s="40" t="s">
        <v>70</v>
      </c>
      <c r="S475" s="33" t="s">
        <v>1132</v>
      </c>
    </row>
    <row r="476" customFormat="false" ht="12" hidden="false" customHeight="true" outlineLevel="0" collapsed="false">
      <c r="A476" s="24" t="s">
        <v>1133</v>
      </c>
      <c r="B476" s="34" t="s">
        <v>1134</v>
      </c>
      <c r="C476" s="35" t="n">
        <v>1791</v>
      </c>
      <c r="D476" s="35" t="s">
        <v>68</v>
      </c>
      <c r="E476" s="35" t="s">
        <v>29</v>
      </c>
      <c r="F476" s="36" t="n">
        <f aca="false">IF(C476="?","un",J476-C476)</f>
        <v>48</v>
      </c>
      <c r="G476" s="35" t="s">
        <v>24</v>
      </c>
      <c r="H476" s="35" t="n">
        <v>1837</v>
      </c>
      <c r="I476" s="29" t="n">
        <f aca="false">IF(H476="?","un",(IF(H476="native","nv",J476-H476)))</f>
        <v>2</v>
      </c>
      <c r="J476" s="34" t="n">
        <v>1839</v>
      </c>
      <c r="K476" s="35" t="s">
        <v>258</v>
      </c>
      <c r="L476" s="35" t="s">
        <v>26</v>
      </c>
      <c r="M476" s="35" t="s">
        <v>27</v>
      </c>
      <c r="N476" s="37" t="n">
        <v>472</v>
      </c>
      <c r="O476" s="34" t="s">
        <v>22</v>
      </c>
      <c r="P476" s="35" t="s">
        <v>24</v>
      </c>
      <c r="Q476" s="38" t="s">
        <v>258</v>
      </c>
      <c r="R476" s="40" t="s">
        <v>70</v>
      </c>
      <c r="S476" s="33" t="s">
        <v>1135</v>
      </c>
    </row>
    <row r="477" customFormat="false" ht="12" hidden="false" customHeight="true" outlineLevel="0" collapsed="false">
      <c r="A477" s="24" t="s">
        <v>1136</v>
      </c>
      <c r="B477" s="34" t="s">
        <v>1134</v>
      </c>
      <c r="C477" s="35" t="n">
        <v>1791</v>
      </c>
      <c r="D477" s="35" t="s">
        <v>68</v>
      </c>
      <c r="E477" s="35" t="s">
        <v>29</v>
      </c>
      <c r="F477" s="36" t="n">
        <f aca="false">IF(C477="?","un",J477-C477)</f>
        <v>48</v>
      </c>
      <c r="G477" s="35" t="s">
        <v>24</v>
      </c>
      <c r="H477" s="35" t="n">
        <v>1837</v>
      </c>
      <c r="I477" s="29" t="n">
        <f aca="false">IF(H477="?","un",(IF(H477="native","nv",J477-H477)))</f>
        <v>2</v>
      </c>
      <c r="J477" s="34" t="n">
        <v>1839</v>
      </c>
      <c r="K477" s="35" t="s">
        <v>258</v>
      </c>
      <c r="L477" s="35" t="s">
        <v>26</v>
      </c>
      <c r="M477" s="35" t="s">
        <v>27</v>
      </c>
      <c r="N477" s="37" t="n">
        <v>356</v>
      </c>
      <c r="O477" s="34" t="s">
        <v>22</v>
      </c>
      <c r="P477" s="35" t="s">
        <v>24</v>
      </c>
      <c r="Q477" s="38" t="s">
        <v>258</v>
      </c>
      <c r="R477" s="40" t="s">
        <v>70</v>
      </c>
      <c r="S477" s="33" t="s">
        <v>1137</v>
      </c>
    </row>
    <row r="478" customFormat="false" ht="12" hidden="false" customHeight="true" outlineLevel="0" collapsed="false">
      <c r="A478" s="24" t="s">
        <v>1138</v>
      </c>
      <c r="B478" s="34" t="s">
        <v>1139</v>
      </c>
      <c r="C478" s="35" t="n">
        <v>1817</v>
      </c>
      <c r="D478" s="35" t="s">
        <v>68</v>
      </c>
      <c r="E478" s="35" t="s">
        <v>165</v>
      </c>
      <c r="F478" s="36" t="n">
        <f aca="false">IF(C478="?","un",J478-C478)</f>
        <v>22</v>
      </c>
      <c r="G478" s="35" t="s">
        <v>28</v>
      </c>
      <c r="H478" s="35" t="n">
        <v>1839</v>
      </c>
      <c r="I478" s="29" t="n">
        <f aca="false">IF(H478="?","un",(IF(H478="native","nv",J478-H478)))</f>
        <v>0</v>
      </c>
      <c r="J478" s="34" t="n">
        <v>1839</v>
      </c>
      <c r="K478" s="35" t="s">
        <v>25</v>
      </c>
      <c r="L478" s="35" t="s">
        <v>26</v>
      </c>
      <c r="M478" s="35" t="s">
        <v>139</v>
      </c>
      <c r="N478" s="37" t="n">
        <v>2365</v>
      </c>
      <c r="O478" s="34" t="s">
        <v>54</v>
      </c>
      <c r="P478" s="35" t="s">
        <v>54</v>
      </c>
      <c r="Q478" s="38" t="s">
        <v>54</v>
      </c>
      <c r="R478" s="40" t="s">
        <v>70</v>
      </c>
      <c r="S478" s="33" t="s">
        <v>1140</v>
      </c>
    </row>
    <row r="479" customFormat="false" ht="12" hidden="false" customHeight="true" outlineLevel="0" collapsed="false">
      <c r="A479" s="24" t="s">
        <v>1141</v>
      </c>
      <c r="B479" s="34" t="s">
        <v>1142</v>
      </c>
      <c r="C479" s="35" t="s">
        <v>51</v>
      </c>
      <c r="D479" s="35" t="s">
        <v>68</v>
      </c>
      <c r="E479" s="35" t="s">
        <v>25</v>
      </c>
      <c r="F479" s="36" t="str">
        <f aca="false">IF(C479="?","un",J479-C479)</f>
        <v>un</v>
      </c>
      <c r="G479" s="35" t="s">
        <v>60</v>
      </c>
      <c r="H479" s="35" t="s">
        <v>454</v>
      </c>
      <c r="I479" s="29" t="str">
        <f aca="false">IF(H479="?","un",(IF(H479="native","nv",J479-H479)))</f>
        <v>nv</v>
      </c>
      <c r="J479" s="34" t="n">
        <v>1839</v>
      </c>
      <c r="K479" s="35" t="s">
        <v>25</v>
      </c>
      <c r="L479" s="35" t="s">
        <v>26</v>
      </c>
      <c r="M479" s="35" t="s">
        <v>27</v>
      </c>
      <c r="N479" s="37" t="n">
        <v>424</v>
      </c>
      <c r="O479" s="34" t="s">
        <v>68</v>
      </c>
      <c r="P479" s="35" t="s">
        <v>60</v>
      </c>
      <c r="Q479" s="38" t="s">
        <v>25</v>
      </c>
      <c r="R479" s="40" t="s">
        <v>70</v>
      </c>
      <c r="S479" s="33" t="s">
        <v>1143</v>
      </c>
    </row>
    <row r="480" customFormat="false" ht="12" hidden="false" customHeight="true" outlineLevel="0" collapsed="false">
      <c r="A480" s="24" t="s">
        <v>1144</v>
      </c>
      <c r="B480" s="34" t="s">
        <v>101</v>
      </c>
      <c r="C480" s="35" t="s">
        <v>51</v>
      </c>
      <c r="D480" s="35" t="s">
        <v>22</v>
      </c>
      <c r="E480" s="35" t="s">
        <v>23</v>
      </c>
      <c r="F480" s="36" t="str">
        <f aca="false">IF(C480="?","un",J480-C480)</f>
        <v>un</v>
      </c>
      <c r="G480" s="2" t="s">
        <v>28</v>
      </c>
      <c r="H480" s="35" t="s">
        <v>51</v>
      </c>
      <c r="I480" s="29" t="str">
        <f aca="false">IF(H480="?","un",(IF(H480="native","nv",J480-H480)))</f>
        <v>un</v>
      </c>
      <c r="J480" s="34" t="n">
        <v>1839</v>
      </c>
      <c r="K480" s="35" t="s">
        <v>25</v>
      </c>
      <c r="L480" s="35" t="s">
        <v>73</v>
      </c>
      <c r="M480" s="35" t="s">
        <v>171</v>
      </c>
      <c r="N480" s="37" t="n">
        <v>384</v>
      </c>
      <c r="O480" s="34" t="s">
        <v>22</v>
      </c>
      <c r="P480" s="35" t="s">
        <v>24</v>
      </c>
      <c r="Q480" s="38" t="s">
        <v>25</v>
      </c>
      <c r="R480" s="32" t="s">
        <v>253</v>
      </c>
      <c r="S480" s="33" t="s">
        <v>54</v>
      </c>
    </row>
    <row r="481" customFormat="false" ht="12" hidden="false" customHeight="true" outlineLevel="0" collapsed="false">
      <c r="A481" s="24" t="s">
        <v>1145</v>
      </c>
      <c r="B481" s="34" t="s">
        <v>1146</v>
      </c>
      <c r="C481" s="35" t="n">
        <v>1792</v>
      </c>
      <c r="D481" s="35" t="s">
        <v>22</v>
      </c>
      <c r="E481" s="35" t="s">
        <v>165</v>
      </c>
      <c r="F481" s="36" t="n">
        <f aca="false">IF(C481="?","un",J481-C481)</f>
        <v>47</v>
      </c>
      <c r="G481" s="35" t="s">
        <v>28</v>
      </c>
      <c r="H481" s="35" t="n">
        <v>1827</v>
      </c>
      <c r="I481" s="29" t="n">
        <f aca="false">IF(H481="?","un",(IF(H481="native","nv",J481-H481)))</f>
        <v>12</v>
      </c>
      <c r="J481" s="34" t="n">
        <v>1839</v>
      </c>
      <c r="K481" s="35" t="s">
        <v>25</v>
      </c>
      <c r="L481" s="35" t="s">
        <v>26</v>
      </c>
      <c r="M481" s="35" t="s">
        <v>139</v>
      </c>
      <c r="N481" s="37" t="n">
        <v>5060</v>
      </c>
      <c r="O481" s="34" t="s">
        <v>54</v>
      </c>
      <c r="P481" s="35" t="s">
        <v>54</v>
      </c>
      <c r="Q481" s="38" t="s">
        <v>54</v>
      </c>
      <c r="R481" s="32" t="s">
        <v>1147</v>
      </c>
      <c r="S481" s="33" t="s">
        <v>1148</v>
      </c>
    </row>
    <row r="482" customFormat="false" ht="12" hidden="false" customHeight="true" outlineLevel="0" collapsed="false">
      <c r="A482" s="24" t="s">
        <v>1149</v>
      </c>
      <c r="B482" s="34" t="s">
        <v>1098</v>
      </c>
      <c r="C482" s="35" t="s">
        <v>51</v>
      </c>
      <c r="D482" s="35" t="s">
        <v>22</v>
      </c>
      <c r="E482" s="35" t="s">
        <v>23</v>
      </c>
      <c r="F482" s="36" t="str">
        <f aca="false">IF(C482="?","un",J482-C482)</f>
        <v>un</v>
      </c>
      <c r="G482" s="35" t="s">
        <v>28</v>
      </c>
      <c r="H482" s="35" t="n">
        <v>1838</v>
      </c>
      <c r="I482" s="29" t="n">
        <f aca="false">IF(H482="?","un",(IF(H482="native","nv",J482-H482)))</f>
        <v>1</v>
      </c>
      <c r="J482" s="34" t="n">
        <v>1839</v>
      </c>
      <c r="K482" s="35" t="s">
        <v>25</v>
      </c>
      <c r="L482" s="35" t="s">
        <v>73</v>
      </c>
      <c r="M482" s="35" t="s">
        <v>171</v>
      </c>
      <c r="N482" s="37" t="n">
        <v>1133</v>
      </c>
      <c r="O482" s="34" t="s">
        <v>22</v>
      </c>
      <c r="P482" s="35" t="s">
        <v>28</v>
      </c>
      <c r="Q482" s="38" t="s">
        <v>29</v>
      </c>
      <c r="R482" s="41" t="s">
        <v>1099</v>
      </c>
      <c r="S482" s="33" t="s">
        <v>54</v>
      </c>
    </row>
    <row r="483" customFormat="false" ht="12" hidden="false" customHeight="true" outlineLevel="0" collapsed="false">
      <c r="A483" s="24" t="s">
        <v>1150</v>
      </c>
      <c r="B483" s="34" t="s">
        <v>1098</v>
      </c>
      <c r="C483" s="35" t="s">
        <v>51</v>
      </c>
      <c r="D483" s="35" t="s">
        <v>22</v>
      </c>
      <c r="E483" s="35" t="s">
        <v>23</v>
      </c>
      <c r="F483" s="36" t="str">
        <f aca="false">IF(C483="?","un",J483-C483)</f>
        <v>un</v>
      </c>
      <c r="G483" s="35" t="s">
        <v>28</v>
      </c>
      <c r="H483" s="35" t="n">
        <v>1838</v>
      </c>
      <c r="I483" s="29" t="n">
        <f aca="false">IF(H483="?","un",(IF(H483="native","nv",J483-H483)))</f>
        <v>1</v>
      </c>
      <c r="J483" s="34" t="n">
        <v>1839</v>
      </c>
      <c r="K483" s="35" t="s">
        <v>25</v>
      </c>
      <c r="L483" s="35" t="s">
        <v>73</v>
      </c>
      <c r="M483" s="35" t="s">
        <v>171</v>
      </c>
      <c r="N483" s="37" t="n">
        <v>1193</v>
      </c>
      <c r="O483" s="34" t="s">
        <v>22</v>
      </c>
      <c r="P483" s="35" t="s">
        <v>28</v>
      </c>
      <c r="Q483" s="38" t="s">
        <v>29</v>
      </c>
      <c r="R483" s="41" t="s">
        <v>1099</v>
      </c>
      <c r="S483" s="33" t="s">
        <v>54</v>
      </c>
    </row>
    <row r="484" customFormat="false" ht="12" hidden="false" customHeight="true" outlineLevel="0" collapsed="false">
      <c r="A484" s="24" t="s">
        <v>1151</v>
      </c>
      <c r="B484" s="34" t="s">
        <v>1098</v>
      </c>
      <c r="C484" s="35" t="s">
        <v>51</v>
      </c>
      <c r="D484" s="35" t="s">
        <v>22</v>
      </c>
      <c r="E484" s="35" t="s">
        <v>23</v>
      </c>
      <c r="F484" s="36" t="str">
        <f aca="false">IF(C484="?","un",J484-C484)</f>
        <v>un</v>
      </c>
      <c r="G484" s="35" t="s">
        <v>28</v>
      </c>
      <c r="H484" s="35" t="n">
        <v>1838</v>
      </c>
      <c r="I484" s="29" t="n">
        <f aca="false">IF(H484="?","un",(IF(H484="native","nv",J484-H484)))</f>
        <v>1</v>
      </c>
      <c r="J484" s="34" t="n">
        <v>1839</v>
      </c>
      <c r="K484" s="35" t="s">
        <v>25</v>
      </c>
      <c r="L484" s="35" t="s">
        <v>73</v>
      </c>
      <c r="M484" s="35" t="s">
        <v>171</v>
      </c>
      <c r="N484" s="37" t="n">
        <v>395</v>
      </c>
      <c r="O484" s="34" t="s">
        <v>22</v>
      </c>
      <c r="P484" s="35" t="s">
        <v>28</v>
      </c>
      <c r="Q484" s="38" t="s">
        <v>29</v>
      </c>
      <c r="R484" s="41" t="s">
        <v>1099</v>
      </c>
      <c r="S484" s="33" t="s">
        <v>54</v>
      </c>
    </row>
    <row r="485" customFormat="false" ht="12" hidden="false" customHeight="true" outlineLevel="0" collapsed="false">
      <c r="A485" s="24" t="s">
        <v>1152</v>
      </c>
      <c r="B485" s="34" t="s">
        <v>1153</v>
      </c>
      <c r="C485" s="35" t="s">
        <v>51</v>
      </c>
      <c r="D485" s="35" t="s">
        <v>22</v>
      </c>
      <c r="E485" s="35" t="s">
        <v>29</v>
      </c>
      <c r="F485" s="36" t="str">
        <f aca="false">IF(C485="?","un",J485-C485)</f>
        <v>un</v>
      </c>
      <c r="G485" s="35" t="s">
        <v>28</v>
      </c>
      <c r="H485" s="35" t="n">
        <v>1831</v>
      </c>
      <c r="I485" s="29" t="n">
        <f aca="false">IF(H485="?","un",(IF(H485="native","nv",J485-H485)))</f>
        <v>8</v>
      </c>
      <c r="J485" s="34" t="n">
        <v>1839</v>
      </c>
      <c r="K485" s="35" t="s">
        <v>719</v>
      </c>
      <c r="L485" s="35" t="s">
        <v>26</v>
      </c>
      <c r="M485" s="35" t="s">
        <v>27</v>
      </c>
      <c r="N485" s="37" t="n">
        <v>950</v>
      </c>
      <c r="O485" s="34" t="s">
        <v>22</v>
      </c>
      <c r="P485" s="35" t="s">
        <v>28</v>
      </c>
      <c r="Q485" s="38" t="s">
        <v>29</v>
      </c>
      <c r="R485" s="32" t="s">
        <v>1154</v>
      </c>
      <c r="S485" s="33" t="s">
        <v>1155</v>
      </c>
    </row>
    <row r="486" customFormat="false" ht="12" hidden="false" customHeight="true" outlineLevel="0" collapsed="false">
      <c r="A486" s="24" t="s">
        <v>1156</v>
      </c>
      <c r="B486" s="34" t="s">
        <v>1157</v>
      </c>
      <c r="C486" s="35" t="s">
        <v>51</v>
      </c>
      <c r="D486" s="35" t="s">
        <v>22</v>
      </c>
      <c r="E486" s="35" t="s">
        <v>29</v>
      </c>
      <c r="F486" s="36" t="str">
        <f aca="false">IF(C486="?","un",J486-C486)</f>
        <v>un</v>
      </c>
      <c r="G486" s="35" t="s">
        <v>28</v>
      </c>
      <c r="H486" s="35" t="s">
        <v>51</v>
      </c>
      <c r="I486" s="29" t="str">
        <f aca="false">IF(H486="?","un",(IF(H486="native","nv",J486-H486)))</f>
        <v>un</v>
      </c>
      <c r="J486" s="34" t="n">
        <v>1839</v>
      </c>
      <c r="K486" s="35" t="s">
        <v>719</v>
      </c>
      <c r="L486" s="35" t="s">
        <v>26</v>
      </c>
      <c r="M486" s="35" t="s">
        <v>27</v>
      </c>
      <c r="N486" s="37" t="n">
        <v>956</v>
      </c>
      <c r="O486" s="34" t="s">
        <v>22</v>
      </c>
      <c r="P486" s="35" t="s">
        <v>28</v>
      </c>
      <c r="Q486" s="38" t="s">
        <v>29</v>
      </c>
      <c r="R486" s="32" t="s">
        <v>1154</v>
      </c>
      <c r="S486" s="33" t="s">
        <v>1158</v>
      </c>
    </row>
    <row r="487" customFormat="false" ht="12" hidden="false" customHeight="true" outlineLevel="0" collapsed="false">
      <c r="A487" s="24" t="s">
        <v>1159</v>
      </c>
      <c r="B487" s="34" t="s">
        <v>1160</v>
      </c>
      <c r="C487" s="35" t="n">
        <v>1815</v>
      </c>
      <c r="D487" s="35" t="s">
        <v>22</v>
      </c>
      <c r="E487" s="35" t="s">
        <v>29</v>
      </c>
      <c r="F487" s="36" t="n">
        <f aca="false">IF(C487="?","un",J487-C487)</f>
        <v>25</v>
      </c>
      <c r="G487" s="35" t="s">
        <v>28</v>
      </c>
      <c r="H487" s="35" t="n">
        <v>1839</v>
      </c>
      <c r="I487" s="29" t="n">
        <f aca="false">IF(H487="?","un",(IF(H487="native","nv",J487-H487)))</f>
        <v>1</v>
      </c>
      <c r="J487" s="34" t="n">
        <v>1840</v>
      </c>
      <c r="K487" s="35" t="s">
        <v>25</v>
      </c>
      <c r="L487" s="35" t="s">
        <v>26</v>
      </c>
      <c r="M487" s="35" t="s">
        <v>27</v>
      </c>
      <c r="N487" s="37" t="n">
        <v>1417</v>
      </c>
      <c r="O487" s="34" t="s">
        <v>61</v>
      </c>
      <c r="P487" s="35" t="s">
        <v>28</v>
      </c>
      <c r="Q487" s="38" t="s">
        <v>29</v>
      </c>
      <c r="R487" s="32" t="s">
        <v>30</v>
      </c>
      <c r="S487" s="33" t="s">
        <v>1161</v>
      </c>
    </row>
    <row r="488" customFormat="false" ht="12" hidden="false" customHeight="true" outlineLevel="0" collapsed="false">
      <c r="A488" s="24" t="s">
        <v>1162</v>
      </c>
      <c r="B488" s="34" t="s">
        <v>1163</v>
      </c>
      <c r="C488" s="35" t="s">
        <v>51</v>
      </c>
      <c r="D488" s="35" t="s">
        <v>22</v>
      </c>
      <c r="E488" s="35" t="s">
        <v>51</v>
      </c>
      <c r="F488" s="36" t="str">
        <f aca="false">IF(C488="?","un",J488-C488)</f>
        <v>un</v>
      </c>
      <c r="G488" s="35" t="s">
        <v>28</v>
      </c>
      <c r="H488" s="35" t="s">
        <v>51</v>
      </c>
      <c r="I488" s="29" t="str">
        <f aca="false">IF(H488="?","un",(IF(H488="native","nv",J488-H488)))</f>
        <v>un</v>
      </c>
      <c r="J488" s="34" t="n">
        <v>1840</v>
      </c>
      <c r="K488" s="35" t="s">
        <v>25</v>
      </c>
      <c r="L488" s="35" t="s">
        <v>73</v>
      </c>
      <c r="M488" s="35" t="s">
        <v>211</v>
      </c>
      <c r="N488" s="37" t="n">
        <v>291</v>
      </c>
      <c r="O488" s="34" t="s">
        <v>54</v>
      </c>
      <c r="P488" s="35" t="s">
        <v>54</v>
      </c>
      <c r="Q488" s="38" t="s">
        <v>54</v>
      </c>
      <c r="R488" s="39" t="s">
        <v>37</v>
      </c>
      <c r="S488" s="33" t="s">
        <v>1164</v>
      </c>
    </row>
    <row r="489" customFormat="false" ht="12" hidden="false" customHeight="true" outlineLevel="0" collapsed="false">
      <c r="A489" s="24" t="s">
        <v>1165</v>
      </c>
      <c r="B489" s="34" t="s">
        <v>1063</v>
      </c>
      <c r="C489" s="35" t="n">
        <v>1791</v>
      </c>
      <c r="D489" s="35" t="s">
        <v>22</v>
      </c>
      <c r="E489" s="35" t="s">
        <v>23</v>
      </c>
      <c r="F489" s="36" t="n">
        <f aca="false">IF(C489="?","un",J489-C489)</f>
        <v>49</v>
      </c>
      <c r="G489" s="35" t="s">
        <v>24</v>
      </c>
      <c r="H489" s="35" t="n">
        <v>1838</v>
      </c>
      <c r="I489" s="29" t="n">
        <f aca="false">IF(H489="?","un",(IF(H489="native","nv",J489-H489)))</f>
        <v>2</v>
      </c>
      <c r="J489" s="34" t="n">
        <v>1840</v>
      </c>
      <c r="K489" s="35" t="s">
        <v>25</v>
      </c>
      <c r="L489" s="35" t="s">
        <v>33</v>
      </c>
      <c r="M489" s="35" t="s">
        <v>34</v>
      </c>
      <c r="N489" s="37" t="n">
        <v>345</v>
      </c>
      <c r="O489" s="34" t="s">
        <v>22</v>
      </c>
      <c r="P489" s="35" t="s">
        <v>24</v>
      </c>
      <c r="Q489" s="38" t="s">
        <v>25</v>
      </c>
      <c r="R489" s="39" t="s">
        <v>37</v>
      </c>
      <c r="S489" s="33" t="s">
        <v>261</v>
      </c>
    </row>
    <row r="490" customFormat="false" ht="12" hidden="false" customHeight="true" outlineLevel="0" collapsed="false">
      <c r="A490" s="24" t="s">
        <v>1166</v>
      </c>
      <c r="B490" s="34" t="s">
        <v>1167</v>
      </c>
      <c r="C490" s="35" t="s">
        <v>51</v>
      </c>
      <c r="D490" s="35" t="s">
        <v>22</v>
      </c>
      <c r="E490" s="35" t="s">
        <v>51</v>
      </c>
      <c r="F490" s="36" t="str">
        <f aca="false">IF(C490="?","un",J490-C490)</f>
        <v>un</v>
      </c>
      <c r="G490" s="35" t="s">
        <v>28</v>
      </c>
      <c r="H490" s="35" t="s">
        <v>51</v>
      </c>
      <c r="I490" s="29" t="str">
        <f aca="false">IF(H490="?","un",(IF(H490="native","nv",J490-H490)))</f>
        <v>un</v>
      </c>
      <c r="J490" s="34" t="n">
        <v>1840</v>
      </c>
      <c r="K490" s="35" t="s">
        <v>25</v>
      </c>
      <c r="L490" s="35" t="s">
        <v>73</v>
      </c>
      <c r="M490" s="35" t="s">
        <v>211</v>
      </c>
      <c r="N490" s="37" t="n">
        <v>220</v>
      </c>
      <c r="O490" s="34" t="s">
        <v>54</v>
      </c>
      <c r="P490" s="35" t="s">
        <v>54</v>
      </c>
      <c r="Q490" s="38" t="s">
        <v>54</v>
      </c>
      <c r="R490" s="39" t="s">
        <v>37</v>
      </c>
      <c r="S490" s="33" t="s">
        <v>1168</v>
      </c>
    </row>
    <row r="491" customFormat="false" ht="12" hidden="false" customHeight="true" outlineLevel="0" collapsed="false">
      <c r="A491" s="24" t="s">
        <v>1169</v>
      </c>
      <c r="B491" s="34" t="s">
        <v>1170</v>
      </c>
      <c r="C491" s="35" t="s">
        <v>51</v>
      </c>
      <c r="D491" s="35" t="s">
        <v>22</v>
      </c>
      <c r="E491" s="35" t="s">
        <v>51</v>
      </c>
      <c r="F491" s="36" t="str">
        <f aca="false">IF(C491="?","un",J491-C491)</f>
        <v>un</v>
      </c>
      <c r="G491" s="35" t="s">
        <v>28</v>
      </c>
      <c r="H491" s="35" t="s">
        <v>51</v>
      </c>
      <c r="I491" s="29" t="str">
        <f aca="false">IF(H491="?","un",(IF(H491="native","nv",J491-H491)))</f>
        <v>un</v>
      </c>
      <c r="J491" s="34" t="n">
        <v>1840</v>
      </c>
      <c r="K491" s="35" t="s">
        <v>232</v>
      </c>
      <c r="L491" s="35" t="s">
        <v>52</v>
      </c>
      <c r="M491" s="35" t="s">
        <v>53</v>
      </c>
      <c r="N491" s="37" t="n">
        <v>371</v>
      </c>
      <c r="O491" s="34" t="s">
        <v>54</v>
      </c>
      <c r="P491" s="35" t="s">
        <v>54</v>
      </c>
      <c r="Q491" s="38" t="s">
        <v>54</v>
      </c>
      <c r="R491" s="32" t="s">
        <v>55</v>
      </c>
      <c r="S491" s="33" t="s">
        <v>508</v>
      </c>
    </row>
    <row r="492" customFormat="false" ht="12" hidden="false" customHeight="true" outlineLevel="0" collapsed="false">
      <c r="A492" s="24" t="s">
        <v>1171</v>
      </c>
      <c r="B492" s="34" t="s">
        <v>828</v>
      </c>
      <c r="C492" s="35" t="s">
        <v>51</v>
      </c>
      <c r="D492" s="35" t="s">
        <v>22</v>
      </c>
      <c r="E492" s="35" t="s">
        <v>23</v>
      </c>
      <c r="F492" s="36" t="str">
        <f aca="false">IF(C492="?","un",J492-C492)</f>
        <v>un</v>
      </c>
      <c r="G492" s="35" t="s">
        <v>28</v>
      </c>
      <c r="H492" s="35" t="s">
        <v>51</v>
      </c>
      <c r="I492" s="29" t="str">
        <f aca="false">IF(H492="?","un",(IF(H492="native","nv",J492-H492)))</f>
        <v>un</v>
      </c>
      <c r="J492" s="34" t="n">
        <v>1840</v>
      </c>
      <c r="K492" s="35" t="s">
        <v>25</v>
      </c>
      <c r="L492" s="35" t="s">
        <v>52</v>
      </c>
      <c r="M492" s="35" t="s">
        <v>53</v>
      </c>
      <c r="N492" s="37" t="n">
        <v>1646</v>
      </c>
      <c r="O492" s="34" t="s">
        <v>54</v>
      </c>
      <c r="P492" s="35" t="s">
        <v>54</v>
      </c>
      <c r="Q492" s="38" t="s">
        <v>54</v>
      </c>
      <c r="R492" s="41" t="s">
        <v>588</v>
      </c>
      <c r="S492" s="33" t="s">
        <v>54</v>
      </c>
    </row>
    <row r="493" customFormat="false" ht="12" hidden="false" customHeight="true" outlineLevel="0" collapsed="false">
      <c r="A493" s="24" t="s">
        <v>1172</v>
      </c>
      <c r="B493" s="34" t="s">
        <v>990</v>
      </c>
      <c r="C493" s="35" t="n">
        <v>1787</v>
      </c>
      <c r="D493" s="35" t="s">
        <v>68</v>
      </c>
      <c r="E493" s="35" t="s">
        <v>29</v>
      </c>
      <c r="F493" s="36" t="n">
        <f aca="false">IF(C493="?","un",J493-C493)</f>
        <v>53</v>
      </c>
      <c r="G493" s="35" t="s">
        <v>28</v>
      </c>
      <c r="H493" s="35" t="n">
        <v>1836</v>
      </c>
      <c r="I493" s="29" t="n">
        <f aca="false">IF(H493="?","un",(IF(H493="native","nv",J493-H493)))</f>
        <v>4</v>
      </c>
      <c r="J493" s="34" t="n">
        <v>1840</v>
      </c>
      <c r="K493" s="35" t="s">
        <v>404</v>
      </c>
      <c r="L493" s="35" t="s">
        <v>26</v>
      </c>
      <c r="M493" s="35" t="s">
        <v>27</v>
      </c>
      <c r="N493" s="37" t="n">
        <v>231</v>
      </c>
      <c r="O493" s="34" t="s">
        <v>22</v>
      </c>
      <c r="P493" s="35" t="s">
        <v>28</v>
      </c>
      <c r="Q493" s="38" t="s">
        <v>29</v>
      </c>
      <c r="R493" s="32" t="s">
        <v>118</v>
      </c>
      <c r="S493" s="33" t="s">
        <v>1173</v>
      </c>
    </row>
    <row r="494" customFormat="false" ht="12" hidden="false" customHeight="true" outlineLevel="0" collapsed="false">
      <c r="A494" s="24" t="s">
        <v>1174</v>
      </c>
      <c r="B494" s="34" t="s">
        <v>243</v>
      </c>
      <c r="C494" s="35" t="s">
        <v>51</v>
      </c>
      <c r="D494" s="35" t="s">
        <v>22</v>
      </c>
      <c r="E494" s="35" t="s">
        <v>51</v>
      </c>
      <c r="F494" s="36" t="str">
        <f aca="false">IF(C494="?","un",J494-C494)</f>
        <v>un</v>
      </c>
      <c r="G494" s="35" t="s">
        <v>28</v>
      </c>
      <c r="H494" s="35" t="s">
        <v>51</v>
      </c>
      <c r="I494" s="29" t="str">
        <f aca="false">IF(H494="?","un",(IF(H494="native","nv",J494-H494)))</f>
        <v>un</v>
      </c>
      <c r="J494" s="34" t="n">
        <v>1840</v>
      </c>
      <c r="K494" s="35" t="s">
        <v>25</v>
      </c>
      <c r="L494" s="35" t="s">
        <v>73</v>
      </c>
      <c r="M494" s="35" t="s">
        <v>211</v>
      </c>
      <c r="N494" s="37" t="n">
        <v>732</v>
      </c>
      <c r="O494" s="34" t="s">
        <v>54</v>
      </c>
      <c r="P494" s="35" t="s">
        <v>54</v>
      </c>
      <c r="Q494" s="38" t="s">
        <v>54</v>
      </c>
      <c r="R494" s="32" t="s">
        <v>124</v>
      </c>
      <c r="S494" s="33" t="s">
        <v>1175</v>
      </c>
    </row>
    <row r="495" customFormat="false" ht="12" hidden="false" customHeight="true" outlineLevel="0" collapsed="false">
      <c r="A495" s="24" t="s">
        <v>1176</v>
      </c>
      <c r="B495" s="34" t="s">
        <v>1177</v>
      </c>
      <c r="C495" s="35" t="s">
        <v>51</v>
      </c>
      <c r="D495" s="35" t="s">
        <v>22</v>
      </c>
      <c r="E495" s="35" t="s">
        <v>29</v>
      </c>
      <c r="F495" s="36" t="str">
        <f aca="false">IF(C495="?","un",J495-C495)</f>
        <v>un</v>
      </c>
      <c r="G495" s="35" t="s">
        <v>28</v>
      </c>
      <c r="H495" s="35" t="s">
        <v>51</v>
      </c>
      <c r="I495" s="29" t="str">
        <f aca="false">IF(H495="?","un",(IF(H495="native","nv",J495-H495)))</f>
        <v>un</v>
      </c>
      <c r="J495" s="34" t="n">
        <v>1840</v>
      </c>
      <c r="K495" s="35" t="s">
        <v>25</v>
      </c>
      <c r="L495" s="35" t="s">
        <v>73</v>
      </c>
      <c r="M495" s="35" t="s">
        <v>211</v>
      </c>
      <c r="N495" s="37" t="n">
        <v>1344</v>
      </c>
      <c r="O495" s="34" t="s">
        <v>54</v>
      </c>
      <c r="P495" s="35" t="s">
        <v>54</v>
      </c>
      <c r="Q495" s="38" t="s">
        <v>54</v>
      </c>
      <c r="R495" s="32" t="s">
        <v>124</v>
      </c>
      <c r="S495" s="33" t="s">
        <v>1178</v>
      </c>
    </row>
    <row r="496" customFormat="false" ht="12" hidden="false" customHeight="true" outlineLevel="0" collapsed="false">
      <c r="A496" s="24" t="s">
        <v>1179</v>
      </c>
      <c r="B496" s="34" t="s">
        <v>1180</v>
      </c>
      <c r="C496" s="35" t="s">
        <v>51</v>
      </c>
      <c r="D496" s="35" t="s">
        <v>68</v>
      </c>
      <c r="E496" s="35" t="s">
        <v>23</v>
      </c>
      <c r="F496" s="36" t="str">
        <f aca="false">IF(C496="?","un",J496-C496)</f>
        <v>un</v>
      </c>
      <c r="G496" s="35" t="s">
        <v>60</v>
      </c>
      <c r="H496" s="35" t="n">
        <v>1839</v>
      </c>
      <c r="I496" s="29" t="n">
        <f aca="false">IF(H496="?","un",(IF(H496="native","nv",J496-H496)))</f>
        <v>1</v>
      </c>
      <c r="J496" s="34" t="n">
        <v>1840</v>
      </c>
      <c r="K496" s="35" t="s">
        <v>404</v>
      </c>
      <c r="L496" s="35" t="s">
        <v>26</v>
      </c>
      <c r="M496" s="35" t="s">
        <v>27</v>
      </c>
      <c r="N496" s="37" t="n">
        <v>1820</v>
      </c>
      <c r="O496" s="34" t="s">
        <v>61</v>
      </c>
      <c r="P496" s="35" t="s">
        <v>60</v>
      </c>
      <c r="Q496" s="38" t="s">
        <v>29</v>
      </c>
      <c r="R496" s="32" t="s">
        <v>1181</v>
      </c>
      <c r="S496" s="33" t="s">
        <v>1182</v>
      </c>
    </row>
    <row r="497" customFormat="false" ht="12" hidden="false" customHeight="true" outlineLevel="0" collapsed="false">
      <c r="A497" s="24" t="s">
        <v>1183</v>
      </c>
      <c r="B497" s="34" t="s">
        <v>1184</v>
      </c>
      <c r="C497" s="35" t="s">
        <v>51</v>
      </c>
      <c r="D497" s="35" t="s">
        <v>68</v>
      </c>
      <c r="E497" s="35" t="s">
        <v>29</v>
      </c>
      <c r="F497" s="36" t="str">
        <f aca="false">IF(C497="?","un",J497-C497)</f>
        <v>un</v>
      </c>
      <c r="G497" s="35" t="s">
        <v>60</v>
      </c>
      <c r="H497" s="35" t="n">
        <v>1840</v>
      </c>
      <c r="I497" s="29" t="n">
        <f aca="false">IF(H497="?","un",(IF(H497="native","nv",J497-H497)))</f>
        <v>0</v>
      </c>
      <c r="J497" s="34" t="n">
        <v>1840</v>
      </c>
      <c r="K497" s="35" t="s">
        <v>232</v>
      </c>
      <c r="L497" s="35" t="s">
        <v>26</v>
      </c>
      <c r="M497" s="35" t="s">
        <v>27</v>
      </c>
      <c r="N497" s="37" t="n">
        <v>715</v>
      </c>
      <c r="O497" s="34" t="s">
        <v>61</v>
      </c>
      <c r="P497" s="35" t="s">
        <v>28</v>
      </c>
      <c r="Q497" s="38" t="s">
        <v>29</v>
      </c>
      <c r="R497" s="32" t="s">
        <v>1181</v>
      </c>
      <c r="S497" s="33" t="s">
        <v>732</v>
      </c>
    </row>
    <row r="498" customFormat="false" ht="12" hidden="false" customHeight="true" outlineLevel="0" collapsed="false">
      <c r="A498" s="24" t="s">
        <v>1185</v>
      </c>
      <c r="B498" s="34" t="s">
        <v>1186</v>
      </c>
      <c r="C498" s="35" t="s">
        <v>51</v>
      </c>
      <c r="D498" s="35" t="s">
        <v>22</v>
      </c>
      <c r="E498" s="35" t="s">
        <v>731</v>
      </c>
      <c r="F498" s="36" t="str">
        <f aca="false">IF(C498="?","un",J498-C498)</f>
        <v>un</v>
      </c>
      <c r="G498" s="35" t="s">
        <v>69</v>
      </c>
      <c r="H498" s="35" t="n">
        <v>1840</v>
      </c>
      <c r="I498" s="29" t="n">
        <f aca="false">IF(H498="?","un",(IF(H498="native","nv",J498-H498)))</f>
        <v>0</v>
      </c>
      <c r="J498" s="34" t="n">
        <v>1840</v>
      </c>
      <c r="K498" s="35" t="s">
        <v>25</v>
      </c>
      <c r="L498" s="35" t="s">
        <v>26</v>
      </c>
      <c r="M498" s="35" t="s">
        <v>27</v>
      </c>
      <c r="N498" s="37" t="n">
        <v>227</v>
      </c>
      <c r="O498" s="34" t="s">
        <v>68</v>
      </c>
      <c r="P498" s="35" t="s">
        <v>69</v>
      </c>
      <c r="Q498" s="38" t="s">
        <v>110</v>
      </c>
      <c r="R498" s="32" t="s">
        <v>660</v>
      </c>
      <c r="S498" s="33" t="n">
        <v>18</v>
      </c>
    </row>
    <row r="499" customFormat="false" ht="12" hidden="false" customHeight="true" outlineLevel="0" collapsed="false">
      <c r="A499" s="24" t="s">
        <v>1187</v>
      </c>
      <c r="B499" s="34" t="s">
        <v>1188</v>
      </c>
      <c r="C499" s="35" t="n">
        <v>1808</v>
      </c>
      <c r="D499" s="35" t="s">
        <v>22</v>
      </c>
      <c r="E499" s="35" t="s">
        <v>23</v>
      </c>
      <c r="F499" s="36" t="n">
        <f aca="false">IF(C499="?","un",J499-C499)</f>
        <v>33</v>
      </c>
      <c r="G499" s="2" t="s">
        <v>28</v>
      </c>
      <c r="H499" s="35" t="s">
        <v>51</v>
      </c>
      <c r="I499" s="29" t="str">
        <f aca="false">IF(H499="?","un",(IF(H499="native","nv",J499-H499)))</f>
        <v>un</v>
      </c>
      <c r="J499" s="34" t="n">
        <v>1841</v>
      </c>
      <c r="K499" s="35" t="s">
        <v>1189</v>
      </c>
      <c r="L499" s="35" t="s">
        <v>73</v>
      </c>
      <c r="M499" s="35" t="s">
        <v>743</v>
      </c>
      <c r="N499" s="37" t="n">
        <v>6076</v>
      </c>
      <c r="O499" s="34" t="s">
        <v>54</v>
      </c>
      <c r="P499" s="35" t="s">
        <v>54</v>
      </c>
      <c r="Q499" s="38" t="s">
        <v>54</v>
      </c>
      <c r="R499" s="32" t="s">
        <v>1190</v>
      </c>
      <c r="S499" s="33" t="s">
        <v>1191</v>
      </c>
    </row>
    <row r="500" customFormat="false" ht="12" hidden="false" customHeight="true" outlineLevel="0" collapsed="false">
      <c r="A500" s="24" t="s">
        <v>1192</v>
      </c>
      <c r="B500" s="34" t="s">
        <v>1193</v>
      </c>
      <c r="C500" s="35" t="n">
        <v>1798</v>
      </c>
      <c r="D500" s="35" t="s">
        <v>22</v>
      </c>
      <c r="E500" s="35" t="s">
        <v>25</v>
      </c>
      <c r="F500" s="36" t="n">
        <f aca="false">IF(C500="?","un",J500-C500)</f>
        <v>43</v>
      </c>
      <c r="G500" s="2" t="s">
        <v>24</v>
      </c>
      <c r="H500" s="35" t="s">
        <v>454</v>
      </c>
      <c r="I500" s="29" t="str">
        <f aca="false">IF(H500="?","un",(IF(H500="native","nv",J500-H500)))</f>
        <v>nv</v>
      </c>
      <c r="J500" s="34" t="n">
        <v>1841</v>
      </c>
      <c r="K500" s="35" t="s">
        <v>25</v>
      </c>
      <c r="L500" s="35" t="s">
        <v>52</v>
      </c>
      <c r="M500" s="35" t="s">
        <v>153</v>
      </c>
      <c r="N500" s="37" t="n">
        <v>213</v>
      </c>
      <c r="O500" s="34" t="s">
        <v>54</v>
      </c>
      <c r="P500" s="35" t="s">
        <v>54</v>
      </c>
      <c r="Q500" s="38" t="s">
        <v>54</v>
      </c>
      <c r="R500" s="39" t="s">
        <v>37</v>
      </c>
      <c r="S500" s="33" t="s">
        <v>1194</v>
      </c>
    </row>
    <row r="501" customFormat="false" ht="12" hidden="false" customHeight="true" outlineLevel="0" collapsed="false">
      <c r="A501" s="24" t="s">
        <v>1195</v>
      </c>
      <c r="B501" s="34" t="s">
        <v>1196</v>
      </c>
      <c r="C501" s="35" t="s">
        <v>51</v>
      </c>
      <c r="D501" s="35" t="s">
        <v>22</v>
      </c>
      <c r="E501" s="35" t="s">
        <v>51</v>
      </c>
      <c r="F501" s="36" t="str">
        <f aca="false">IF(C501="?","un",J501-C501)</f>
        <v>un</v>
      </c>
      <c r="G501" s="35" t="s">
        <v>28</v>
      </c>
      <c r="H501" s="35" t="s">
        <v>51</v>
      </c>
      <c r="I501" s="29" t="str">
        <f aca="false">IF(H501="?","un",(IF(H501="native","nv",J501-H501)))</f>
        <v>un</v>
      </c>
      <c r="J501" s="34" t="n">
        <v>1841</v>
      </c>
      <c r="K501" s="35" t="s">
        <v>232</v>
      </c>
      <c r="L501" s="35" t="s">
        <v>73</v>
      </c>
      <c r="M501" s="35" t="s">
        <v>211</v>
      </c>
      <c r="N501" s="37" t="n">
        <v>146</v>
      </c>
      <c r="O501" s="34" t="s">
        <v>54</v>
      </c>
      <c r="P501" s="35" t="s">
        <v>54</v>
      </c>
      <c r="Q501" s="38" t="s">
        <v>54</v>
      </c>
      <c r="R501" s="32" t="s">
        <v>55</v>
      </c>
      <c r="S501" s="33" t="s">
        <v>1197</v>
      </c>
    </row>
    <row r="502" customFormat="false" ht="12" hidden="false" customHeight="true" outlineLevel="0" collapsed="false">
      <c r="A502" s="24" t="s">
        <v>1198</v>
      </c>
      <c r="B502" s="34" t="s">
        <v>1134</v>
      </c>
      <c r="C502" s="35" t="n">
        <v>1791</v>
      </c>
      <c r="D502" s="35" t="s">
        <v>68</v>
      </c>
      <c r="E502" s="35" t="s">
        <v>23</v>
      </c>
      <c r="F502" s="36" t="n">
        <f aca="false">IF(C502="?","un",J502-C502)</f>
        <v>50</v>
      </c>
      <c r="G502" s="35" t="s">
        <v>28</v>
      </c>
      <c r="H502" s="35" t="n">
        <v>1837</v>
      </c>
      <c r="I502" s="29" t="n">
        <f aca="false">IF(H502="?","un",(IF(H502="native","nv",J502-H502)))</f>
        <v>4</v>
      </c>
      <c r="J502" s="34" t="n">
        <v>1841</v>
      </c>
      <c r="K502" s="35" t="s">
        <v>258</v>
      </c>
      <c r="L502" s="35" t="s">
        <v>26</v>
      </c>
      <c r="M502" s="35" t="s">
        <v>27</v>
      </c>
      <c r="N502" s="37" t="n">
        <v>1125</v>
      </c>
      <c r="O502" s="34" t="s">
        <v>68</v>
      </c>
      <c r="P502" s="35" t="s">
        <v>28</v>
      </c>
      <c r="Q502" s="38" t="s">
        <v>29</v>
      </c>
      <c r="R502" s="32" t="s">
        <v>240</v>
      </c>
      <c r="S502" s="33" t="s">
        <v>1199</v>
      </c>
    </row>
    <row r="503" customFormat="false" ht="12" hidden="false" customHeight="true" outlineLevel="0" collapsed="false">
      <c r="A503" s="24" t="s">
        <v>1200</v>
      </c>
      <c r="B503" s="34" t="s">
        <v>828</v>
      </c>
      <c r="C503" s="35" t="s">
        <v>51</v>
      </c>
      <c r="D503" s="35" t="s">
        <v>22</v>
      </c>
      <c r="E503" s="35" t="s">
        <v>23</v>
      </c>
      <c r="F503" s="36" t="str">
        <f aca="false">IF(C503="?","un",J503-C503)</f>
        <v>un</v>
      </c>
      <c r="G503" s="35" t="s">
        <v>28</v>
      </c>
      <c r="H503" s="35" t="s">
        <v>51</v>
      </c>
      <c r="I503" s="29" t="str">
        <f aca="false">IF(H503="?","un",(IF(H503="native","nv",J503-H503)))</f>
        <v>un</v>
      </c>
      <c r="J503" s="34" t="n">
        <v>1841</v>
      </c>
      <c r="K503" s="35" t="s">
        <v>25</v>
      </c>
      <c r="L503" s="35" t="s">
        <v>52</v>
      </c>
      <c r="M503" s="35" t="s">
        <v>53</v>
      </c>
      <c r="N503" s="37" t="n">
        <v>2674</v>
      </c>
      <c r="O503" s="34" t="s">
        <v>54</v>
      </c>
      <c r="P503" s="35" t="s">
        <v>54</v>
      </c>
      <c r="Q503" s="38" t="s">
        <v>54</v>
      </c>
      <c r="R503" s="41" t="s">
        <v>588</v>
      </c>
      <c r="S503" s="33" t="s">
        <v>54</v>
      </c>
    </row>
    <row r="504" customFormat="false" ht="12" hidden="false" customHeight="true" outlineLevel="0" collapsed="false">
      <c r="A504" s="24" t="s">
        <v>1201</v>
      </c>
      <c r="B504" s="34" t="s">
        <v>853</v>
      </c>
      <c r="C504" s="35" t="s">
        <v>51</v>
      </c>
      <c r="D504" s="35" t="s">
        <v>22</v>
      </c>
      <c r="E504" s="35" t="s">
        <v>23</v>
      </c>
      <c r="F504" s="36" t="str">
        <f aca="false">IF(C504="?","un",J504-C504)</f>
        <v>un</v>
      </c>
      <c r="G504" s="35" t="s">
        <v>28</v>
      </c>
      <c r="H504" s="35" t="n">
        <v>1831</v>
      </c>
      <c r="I504" s="29" t="n">
        <f aca="false">IF(H504="?","un",(IF(H504="native","nv",J504-H504)))</f>
        <v>10</v>
      </c>
      <c r="J504" s="34" t="n">
        <v>1841</v>
      </c>
      <c r="K504" s="35" t="s">
        <v>25</v>
      </c>
      <c r="L504" s="35" t="s">
        <v>73</v>
      </c>
      <c r="M504" s="35" t="s">
        <v>171</v>
      </c>
      <c r="N504" s="37" t="n">
        <v>347</v>
      </c>
      <c r="O504" s="34" t="s">
        <v>22</v>
      </c>
      <c r="P504" s="35" t="s">
        <v>28</v>
      </c>
      <c r="Q504" s="38" t="s">
        <v>29</v>
      </c>
      <c r="R504" s="40" t="s">
        <v>854</v>
      </c>
      <c r="S504" s="33" t="s">
        <v>54</v>
      </c>
    </row>
    <row r="505" customFormat="false" ht="12" hidden="false" customHeight="true" outlineLevel="0" collapsed="false">
      <c r="A505" s="24" t="s">
        <v>1202</v>
      </c>
      <c r="B505" s="34" t="s">
        <v>1203</v>
      </c>
      <c r="C505" s="35" t="n">
        <v>1793</v>
      </c>
      <c r="D505" s="35" t="s">
        <v>68</v>
      </c>
      <c r="E505" s="35" t="s">
        <v>165</v>
      </c>
      <c r="F505" s="36" t="n">
        <f aca="false">IF(C505="?","un",J505-C505)</f>
        <v>48</v>
      </c>
      <c r="G505" s="35" t="s">
        <v>60</v>
      </c>
      <c r="H505" s="35" t="n">
        <v>1840</v>
      </c>
      <c r="I505" s="29" t="n">
        <f aca="false">IF(H505="?","un",(IF(H505="native","nv",J505-H505)))</f>
        <v>1</v>
      </c>
      <c r="J505" s="34" t="n">
        <v>1841</v>
      </c>
      <c r="K505" s="35" t="s">
        <v>25</v>
      </c>
      <c r="L505" s="35" t="s">
        <v>26</v>
      </c>
      <c r="M505" s="35" t="s">
        <v>139</v>
      </c>
      <c r="N505" s="37" t="n">
        <v>1325</v>
      </c>
      <c r="O505" s="34" t="s">
        <v>54</v>
      </c>
      <c r="P505" s="35" t="s">
        <v>54</v>
      </c>
      <c r="Q505" s="38" t="s">
        <v>54</v>
      </c>
      <c r="R505" s="40" t="s">
        <v>70</v>
      </c>
      <c r="S505" s="33" t="s">
        <v>1204</v>
      </c>
    </row>
    <row r="506" customFormat="false" ht="12" hidden="false" customHeight="true" outlineLevel="0" collapsed="false">
      <c r="A506" s="24" t="s">
        <v>1205</v>
      </c>
      <c r="B506" s="34" t="s">
        <v>1206</v>
      </c>
      <c r="C506" s="35" t="n">
        <v>1815</v>
      </c>
      <c r="D506" s="35" t="s">
        <v>68</v>
      </c>
      <c r="E506" s="35" t="s">
        <v>23</v>
      </c>
      <c r="F506" s="36" t="n">
        <f aca="false">IF(C506="?","un",J506-C506)</f>
        <v>26</v>
      </c>
      <c r="G506" s="35" t="s">
        <v>28</v>
      </c>
      <c r="H506" s="35" t="n">
        <v>1841</v>
      </c>
      <c r="I506" s="29" t="n">
        <f aca="false">IF(H506="?","un",(IF(H506="native","nv",J506-H506)))</f>
        <v>0</v>
      </c>
      <c r="J506" s="34" t="n">
        <v>1841</v>
      </c>
      <c r="K506" s="35" t="s">
        <v>719</v>
      </c>
      <c r="L506" s="35" t="s">
        <v>26</v>
      </c>
      <c r="M506" s="35" t="s">
        <v>139</v>
      </c>
      <c r="N506" s="37" t="n">
        <v>4998</v>
      </c>
      <c r="O506" s="34" t="s">
        <v>54</v>
      </c>
      <c r="P506" s="35" t="s">
        <v>54</v>
      </c>
      <c r="Q506" s="38" t="s">
        <v>54</v>
      </c>
      <c r="R506" s="32" t="s">
        <v>1181</v>
      </c>
      <c r="S506" s="33" t="s">
        <v>1207</v>
      </c>
    </row>
    <row r="507" customFormat="false" ht="12" hidden="false" customHeight="true" outlineLevel="0" collapsed="false">
      <c r="A507" s="24" t="s">
        <v>1208</v>
      </c>
      <c r="B507" s="34" t="s">
        <v>1184</v>
      </c>
      <c r="C507" s="35" t="s">
        <v>51</v>
      </c>
      <c r="D507" s="35" t="s">
        <v>68</v>
      </c>
      <c r="E507" s="35" t="s">
        <v>29</v>
      </c>
      <c r="F507" s="36" t="str">
        <f aca="false">IF(C507="?","un",J507-C507)</f>
        <v>un</v>
      </c>
      <c r="G507" s="35" t="s">
        <v>60</v>
      </c>
      <c r="H507" s="35" t="n">
        <v>1840</v>
      </c>
      <c r="I507" s="29" t="n">
        <f aca="false">IF(H507="?","un",(IF(H507="native","nv",J507-H507)))</f>
        <v>1</v>
      </c>
      <c r="J507" s="34" t="n">
        <v>1841</v>
      </c>
      <c r="K507" s="35" t="s">
        <v>232</v>
      </c>
      <c r="L507" s="35" t="s">
        <v>26</v>
      </c>
      <c r="M507" s="35" t="s">
        <v>27</v>
      </c>
      <c r="N507" s="37" t="n">
        <v>913</v>
      </c>
      <c r="O507" s="34" t="s">
        <v>68</v>
      </c>
      <c r="P507" s="35" t="s">
        <v>28</v>
      </c>
      <c r="Q507" s="38" t="s">
        <v>29</v>
      </c>
      <c r="R507" s="32" t="s">
        <v>1181</v>
      </c>
      <c r="S507" s="33" t="s">
        <v>1209</v>
      </c>
    </row>
    <row r="508" customFormat="false" ht="12" hidden="false" customHeight="true" outlineLevel="0" collapsed="false">
      <c r="A508" s="24" t="s">
        <v>1210</v>
      </c>
      <c r="B508" s="34" t="s">
        <v>1098</v>
      </c>
      <c r="C508" s="35" t="s">
        <v>51</v>
      </c>
      <c r="D508" s="35" t="s">
        <v>22</v>
      </c>
      <c r="E508" s="35" t="s">
        <v>23</v>
      </c>
      <c r="F508" s="36" t="str">
        <f aca="false">IF(C508="?","un",J508-C508)</f>
        <v>un</v>
      </c>
      <c r="G508" s="35" t="s">
        <v>28</v>
      </c>
      <c r="H508" s="35" t="n">
        <v>1838</v>
      </c>
      <c r="I508" s="29" t="n">
        <f aca="false">IF(H508="?","un",(IF(H508="native","nv",J508-H508)))</f>
        <v>3</v>
      </c>
      <c r="J508" s="34" t="n">
        <v>1841</v>
      </c>
      <c r="K508" s="35" t="s">
        <v>25</v>
      </c>
      <c r="L508" s="35" t="s">
        <v>73</v>
      </c>
      <c r="M508" s="35" t="s">
        <v>171</v>
      </c>
      <c r="N508" s="37" t="n">
        <v>1272</v>
      </c>
      <c r="O508" s="34" t="s">
        <v>22</v>
      </c>
      <c r="P508" s="35" t="s">
        <v>28</v>
      </c>
      <c r="Q508" s="38" t="s">
        <v>29</v>
      </c>
      <c r="R508" s="41" t="s">
        <v>1099</v>
      </c>
      <c r="S508" s="33" t="s">
        <v>54</v>
      </c>
    </row>
    <row r="509" customFormat="false" ht="12" hidden="false" customHeight="true" outlineLevel="0" collapsed="false">
      <c r="A509" s="24" t="s">
        <v>1211</v>
      </c>
      <c r="B509" s="34" t="s">
        <v>1098</v>
      </c>
      <c r="C509" s="35" t="s">
        <v>51</v>
      </c>
      <c r="D509" s="35" t="s">
        <v>22</v>
      </c>
      <c r="E509" s="35" t="s">
        <v>23</v>
      </c>
      <c r="F509" s="36" t="str">
        <f aca="false">IF(C509="?","un",J509-C509)</f>
        <v>un</v>
      </c>
      <c r="G509" s="35" t="s">
        <v>28</v>
      </c>
      <c r="H509" s="35" t="n">
        <v>1838</v>
      </c>
      <c r="I509" s="29" t="n">
        <f aca="false">IF(H509="?","un",(IF(H509="native","nv",J509-H509)))</f>
        <v>3</v>
      </c>
      <c r="J509" s="34" t="n">
        <v>1841</v>
      </c>
      <c r="K509" s="35" t="s">
        <v>25</v>
      </c>
      <c r="L509" s="35" t="s">
        <v>73</v>
      </c>
      <c r="M509" s="35" t="s">
        <v>171</v>
      </c>
      <c r="N509" s="37" t="n">
        <v>625</v>
      </c>
      <c r="O509" s="34" t="s">
        <v>22</v>
      </c>
      <c r="P509" s="35" t="s">
        <v>28</v>
      </c>
      <c r="Q509" s="38" t="s">
        <v>29</v>
      </c>
      <c r="R509" s="41" t="s">
        <v>1099</v>
      </c>
      <c r="S509" s="33" t="s">
        <v>54</v>
      </c>
    </row>
    <row r="510" customFormat="false" ht="12" hidden="false" customHeight="true" outlineLevel="0" collapsed="false">
      <c r="A510" s="24" t="s">
        <v>1212</v>
      </c>
      <c r="B510" s="34" t="s">
        <v>1098</v>
      </c>
      <c r="C510" s="35" t="s">
        <v>51</v>
      </c>
      <c r="D510" s="35" t="s">
        <v>22</v>
      </c>
      <c r="E510" s="35" t="s">
        <v>23</v>
      </c>
      <c r="F510" s="36" t="str">
        <f aca="false">IF(C510="?","un",J510-C510)</f>
        <v>un</v>
      </c>
      <c r="G510" s="35" t="s">
        <v>28</v>
      </c>
      <c r="H510" s="35" t="n">
        <v>1838</v>
      </c>
      <c r="I510" s="29" t="n">
        <f aca="false">IF(H510="?","un",(IF(H510="native","nv",J510-H510)))</f>
        <v>3</v>
      </c>
      <c r="J510" s="34" t="n">
        <v>1841</v>
      </c>
      <c r="K510" s="35" t="s">
        <v>25</v>
      </c>
      <c r="L510" s="35" t="s">
        <v>73</v>
      </c>
      <c r="M510" s="35" t="s">
        <v>171</v>
      </c>
      <c r="N510" s="37" t="n">
        <v>850</v>
      </c>
      <c r="O510" s="34" t="s">
        <v>22</v>
      </c>
      <c r="P510" s="35" t="s">
        <v>28</v>
      </c>
      <c r="Q510" s="38" t="s">
        <v>29</v>
      </c>
      <c r="R510" s="41" t="s">
        <v>1099</v>
      </c>
      <c r="S510" s="33" t="s">
        <v>54</v>
      </c>
    </row>
    <row r="511" customFormat="false" ht="12" hidden="false" customHeight="true" outlineLevel="0" collapsed="false">
      <c r="A511" s="24" t="s">
        <v>1213</v>
      </c>
      <c r="B511" s="34" t="s">
        <v>1214</v>
      </c>
      <c r="C511" s="35" t="n">
        <v>1810</v>
      </c>
      <c r="D511" s="35" t="s">
        <v>68</v>
      </c>
      <c r="E511" s="35" t="s">
        <v>29</v>
      </c>
      <c r="F511" s="36" t="n">
        <f aca="false">IF(C511="?","un",J511-C511)</f>
        <v>31</v>
      </c>
      <c r="G511" s="35" t="s">
        <v>28</v>
      </c>
      <c r="H511" s="35" t="n">
        <v>1841</v>
      </c>
      <c r="I511" s="29" t="n">
        <f aca="false">IF(H511="?","un",(IF(H511="native","nv",J511-H511)))</f>
        <v>0</v>
      </c>
      <c r="J511" s="34" t="n">
        <v>1841</v>
      </c>
      <c r="K511" s="35" t="s">
        <v>719</v>
      </c>
      <c r="L511" s="35" t="s">
        <v>26</v>
      </c>
      <c r="M511" s="35" t="s">
        <v>27</v>
      </c>
      <c r="N511" s="37" t="n">
        <v>716</v>
      </c>
      <c r="O511" s="34" t="s">
        <v>22</v>
      </c>
      <c r="P511" s="35" t="s">
        <v>28</v>
      </c>
      <c r="Q511" s="38" t="s">
        <v>29</v>
      </c>
      <c r="R511" s="32" t="s">
        <v>1154</v>
      </c>
      <c r="S511" s="33" t="s">
        <v>1215</v>
      </c>
    </row>
    <row r="512" customFormat="false" ht="12" hidden="false" customHeight="true" outlineLevel="0" collapsed="false">
      <c r="A512" s="24" t="s">
        <v>1216</v>
      </c>
      <c r="B512" s="34" t="s">
        <v>1214</v>
      </c>
      <c r="C512" s="35" t="n">
        <v>1810</v>
      </c>
      <c r="D512" s="35" t="s">
        <v>68</v>
      </c>
      <c r="E512" s="35" t="s">
        <v>29</v>
      </c>
      <c r="F512" s="36" t="n">
        <f aca="false">IF(C512="?","un",J512-C512)</f>
        <v>31</v>
      </c>
      <c r="G512" s="35" t="s">
        <v>28</v>
      </c>
      <c r="H512" s="35" t="n">
        <v>1841</v>
      </c>
      <c r="I512" s="29" t="n">
        <f aca="false">IF(H512="?","un",(IF(H512="native","nv",J512-H512)))</f>
        <v>0</v>
      </c>
      <c r="J512" s="34" t="n">
        <v>1841</v>
      </c>
      <c r="K512" s="35" t="s">
        <v>719</v>
      </c>
      <c r="L512" s="35" t="s">
        <v>26</v>
      </c>
      <c r="M512" s="35" t="s">
        <v>27</v>
      </c>
      <c r="N512" s="37" t="n">
        <v>1858</v>
      </c>
      <c r="O512" s="34" t="s">
        <v>22</v>
      </c>
      <c r="P512" s="35" t="s">
        <v>28</v>
      </c>
      <c r="Q512" s="38" t="s">
        <v>29</v>
      </c>
      <c r="R512" s="32" t="s">
        <v>1154</v>
      </c>
      <c r="S512" s="33" t="s">
        <v>1217</v>
      </c>
    </row>
    <row r="513" customFormat="false" ht="12" hidden="false" customHeight="true" outlineLevel="0" collapsed="false">
      <c r="A513" s="24" t="s">
        <v>1218</v>
      </c>
      <c r="B513" s="34" t="s">
        <v>1167</v>
      </c>
      <c r="C513" s="35" t="s">
        <v>51</v>
      </c>
      <c r="D513" s="35" t="s">
        <v>22</v>
      </c>
      <c r="E513" s="35" t="s">
        <v>51</v>
      </c>
      <c r="F513" s="36" t="str">
        <f aca="false">IF(C513="?","un",J513-C513)</f>
        <v>un</v>
      </c>
      <c r="G513" s="35" t="s">
        <v>28</v>
      </c>
      <c r="H513" s="35" t="s">
        <v>51</v>
      </c>
      <c r="I513" s="29" t="str">
        <f aca="false">IF(H513="?","un",(IF(H513="native","nv",J513-H513)))</f>
        <v>un</v>
      </c>
      <c r="J513" s="34" t="n">
        <v>1841</v>
      </c>
      <c r="K513" s="35" t="s">
        <v>25</v>
      </c>
      <c r="L513" s="35" t="s">
        <v>73</v>
      </c>
      <c r="M513" s="35" t="s">
        <v>211</v>
      </c>
      <c r="N513" s="37" t="n">
        <v>434</v>
      </c>
      <c r="O513" s="34" t="s">
        <v>54</v>
      </c>
      <c r="P513" s="35" t="s">
        <v>54</v>
      </c>
      <c r="Q513" s="38" t="s">
        <v>54</v>
      </c>
      <c r="R513" s="32" t="s">
        <v>75</v>
      </c>
      <c r="S513" s="33" t="s">
        <v>1219</v>
      </c>
    </row>
    <row r="514" customFormat="false" ht="12" hidden="false" customHeight="true" outlineLevel="0" collapsed="false">
      <c r="A514" s="24" t="s">
        <v>1220</v>
      </c>
      <c r="B514" s="34" t="s">
        <v>876</v>
      </c>
      <c r="C514" s="35" t="s">
        <v>51</v>
      </c>
      <c r="D514" s="35" t="s">
        <v>22</v>
      </c>
      <c r="E514" s="35" t="s">
        <v>23</v>
      </c>
      <c r="F514" s="36" t="str">
        <f aca="false">IF(C514="?","un",J514-C514)</f>
        <v>un</v>
      </c>
      <c r="G514" s="35" t="s">
        <v>28</v>
      </c>
      <c r="H514" s="35" t="n">
        <v>1835</v>
      </c>
      <c r="I514" s="29" t="n">
        <f aca="false">IF(H514="?","un",(IF(H514="native","nv",J514-H514)))</f>
        <v>6</v>
      </c>
      <c r="J514" s="34" t="n">
        <v>1841</v>
      </c>
      <c r="K514" s="35" t="s">
        <v>25</v>
      </c>
      <c r="L514" s="35" t="s">
        <v>73</v>
      </c>
      <c r="M514" s="35" t="s">
        <v>171</v>
      </c>
      <c r="N514" s="37" t="n">
        <v>99</v>
      </c>
      <c r="O514" s="34" t="s">
        <v>22</v>
      </c>
      <c r="P514" s="35" t="s">
        <v>28</v>
      </c>
      <c r="Q514" s="38" t="s">
        <v>29</v>
      </c>
      <c r="R514" s="32" t="s">
        <v>877</v>
      </c>
      <c r="S514" s="33" t="s">
        <v>54</v>
      </c>
    </row>
    <row r="515" customFormat="false" ht="12" hidden="false" customHeight="true" outlineLevel="0" collapsed="false">
      <c r="A515" s="24" t="s">
        <v>1221</v>
      </c>
      <c r="B515" s="34" t="s">
        <v>1222</v>
      </c>
      <c r="C515" s="35" t="n">
        <v>1831</v>
      </c>
      <c r="D515" s="35" t="s">
        <v>22</v>
      </c>
      <c r="E515" s="35" t="s">
        <v>232</v>
      </c>
      <c r="F515" s="36" t="n">
        <f aca="false">IF(C515="?","un",J515-C515)</f>
        <v>11</v>
      </c>
      <c r="G515" s="35" t="s">
        <v>28</v>
      </c>
      <c r="H515" s="35" t="s">
        <v>454</v>
      </c>
      <c r="I515" s="29" t="str">
        <f aca="false">IF(H515="?","un",(IF(H515="native","nv",J515-H515)))</f>
        <v>nv</v>
      </c>
      <c r="J515" s="34" t="n">
        <v>1842</v>
      </c>
      <c r="K515" s="35" t="s">
        <v>232</v>
      </c>
      <c r="L515" s="35" t="s">
        <v>26</v>
      </c>
      <c r="M515" s="35" t="s">
        <v>27</v>
      </c>
      <c r="N515" s="37" t="n">
        <v>1506</v>
      </c>
      <c r="O515" s="34" t="s">
        <v>22</v>
      </c>
      <c r="P515" s="35" t="s">
        <v>28</v>
      </c>
      <c r="Q515" s="38" t="s">
        <v>29</v>
      </c>
      <c r="R515" s="32" t="s">
        <v>30</v>
      </c>
      <c r="S515" s="33" t="s">
        <v>1223</v>
      </c>
    </row>
    <row r="516" customFormat="false" ht="12" hidden="false" customHeight="true" outlineLevel="0" collapsed="false">
      <c r="A516" s="24" t="s">
        <v>1224</v>
      </c>
      <c r="B516" s="34" t="s">
        <v>563</v>
      </c>
      <c r="C516" s="35" t="s">
        <v>51</v>
      </c>
      <c r="D516" s="35" t="s">
        <v>22</v>
      </c>
      <c r="E516" s="35" t="s">
        <v>23</v>
      </c>
      <c r="F516" s="36" t="str">
        <f aca="false">IF(C516="?","un",J516-C516)</f>
        <v>un</v>
      </c>
      <c r="G516" s="35" t="s">
        <v>24</v>
      </c>
      <c r="H516" s="35" t="s">
        <v>51</v>
      </c>
      <c r="I516" s="29" t="str">
        <f aca="false">IF(H516="?","un",(IF(H516="native","nv",J516-H516)))</f>
        <v>un</v>
      </c>
      <c r="J516" s="34" t="n">
        <v>1842</v>
      </c>
      <c r="K516" s="35" t="s">
        <v>404</v>
      </c>
      <c r="L516" s="35" t="s">
        <v>33</v>
      </c>
      <c r="M516" s="35" t="s">
        <v>113</v>
      </c>
      <c r="N516" s="37" t="n">
        <v>1207</v>
      </c>
      <c r="O516" s="34" t="s">
        <v>54</v>
      </c>
      <c r="P516" s="35" t="s">
        <v>54</v>
      </c>
      <c r="Q516" s="38" t="s">
        <v>54</v>
      </c>
      <c r="R516" s="39" t="s">
        <v>37</v>
      </c>
      <c r="S516" s="33" t="s">
        <v>1225</v>
      </c>
    </row>
    <row r="517" customFormat="false" ht="12" hidden="false" customHeight="true" outlineLevel="0" collapsed="false">
      <c r="A517" s="24" t="s">
        <v>1226</v>
      </c>
      <c r="B517" s="34" t="s">
        <v>1227</v>
      </c>
      <c r="C517" s="35" t="n">
        <v>1808</v>
      </c>
      <c r="D517" s="35" t="s">
        <v>68</v>
      </c>
      <c r="E517" s="35" t="s">
        <v>29</v>
      </c>
      <c r="F517" s="36" t="n">
        <f aca="false">IF(C517="?","un",J517-C517)</f>
        <v>34</v>
      </c>
      <c r="G517" s="35" t="s">
        <v>28</v>
      </c>
      <c r="H517" s="35" t="n">
        <v>1838</v>
      </c>
      <c r="I517" s="29" t="n">
        <f aca="false">IF(H517="?","un",(IF(H517="native","nv",J517-H517)))</f>
        <v>4</v>
      </c>
      <c r="J517" s="34" t="n">
        <v>1842</v>
      </c>
      <c r="K517" s="35" t="s">
        <v>25</v>
      </c>
      <c r="L517" s="35" t="s">
        <v>73</v>
      </c>
      <c r="M517" s="35" t="s">
        <v>74</v>
      </c>
      <c r="N517" s="37" t="n">
        <v>899</v>
      </c>
      <c r="O517" s="34" t="s">
        <v>54</v>
      </c>
      <c r="P517" s="35" t="s">
        <v>54</v>
      </c>
      <c r="Q517" s="38" t="s">
        <v>54</v>
      </c>
      <c r="R517" s="32" t="s">
        <v>240</v>
      </c>
      <c r="S517" s="33" t="s">
        <v>1228</v>
      </c>
    </row>
    <row r="518" customFormat="false" ht="12" hidden="false" customHeight="true" outlineLevel="0" collapsed="false">
      <c r="A518" s="24" t="s">
        <v>1229</v>
      </c>
      <c r="B518" s="34" t="s">
        <v>1227</v>
      </c>
      <c r="C518" s="35" t="n">
        <v>1808</v>
      </c>
      <c r="D518" s="35" t="s">
        <v>68</v>
      </c>
      <c r="E518" s="35" t="s">
        <v>29</v>
      </c>
      <c r="F518" s="36" t="n">
        <f aca="false">IF(C518="?","un",J518-C518)</f>
        <v>34</v>
      </c>
      <c r="G518" s="35" t="s">
        <v>28</v>
      </c>
      <c r="H518" s="35" t="n">
        <v>1838</v>
      </c>
      <c r="I518" s="29" t="n">
        <f aca="false">IF(H518="?","un",(IF(H518="native","nv",J518-H518)))</f>
        <v>4</v>
      </c>
      <c r="J518" s="34" t="n">
        <v>1842</v>
      </c>
      <c r="K518" s="35" t="s">
        <v>25</v>
      </c>
      <c r="L518" s="35" t="s">
        <v>73</v>
      </c>
      <c r="M518" s="35" t="s">
        <v>74</v>
      </c>
      <c r="N518" s="37" t="n">
        <v>716</v>
      </c>
      <c r="O518" s="34" t="s">
        <v>54</v>
      </c>
      <c r="P518" s="35" t="s">
        <v>54</v>
      </c>
      <c r="Q518" s="38" t="s">
        <v>54</v>
      </c>
      <c r="R518" s="32" t="s">
        <v>240</v>
      </c>
      <c r="S518" s="33" t="s">
        <v>395</v>
      </c>
    </row>
    <row r="519" customFormat="false" ht="12" hidden="false" customHeight="true" outlineLevel="0" collapsed="false">
      <c r="A519" s="24" t="s">
        <v>1230</v>
      </c>
      <c r="B519" s="34" t="s">
        <v>1227</v>
      </c>
      <c r="C519" s="35" t="n">
        <v>1808</v>
      </c>
      <c r="D519" s="35" t="s">
        <v>68</v>
      </c>
      <c r="E519" s="35" t="s">
        <v>29</v>
      </c>
      <c r="F519" s="36" t="n">
        <f aca="false">IF(C519="?","un",J519-C519)</f>
        <v>34</v>
      </c>
      <c r="G519" s="35" t="s">
        <v>28</v>
      </c>
      <c r="H519" s="35" t="n">
        <v>1838</v>
      </c>
      <c r="I519" s="29" t="n">
        <f aca="false">IF(H519="?","un",(IF(H519="native","nv",J519-H519)))</f>
        <v>4</v>
      </c>
      <c r="J519" s="34" t="n">
        <v>1842</v>
      </c>
      <c r="K519" s="35" t="s">
        <v>25</v>
      </c>
      <c r="L519" s="35" t="s">
        <v>73</v>
      </c>
      <c r="M519" s="35" t="s">
        <v>74</v>
      </c>
      <c r="N519" s="37" t="n">
        <v>733</v>
      </c>
      <c r="O519" s="34" t="s">
        <v>54</v>
      </c>
      <c r="P519" s="35" t="s">
        <v>54</v>
      </c>
      <c r="Q519" s="38" t="s">
        <v>54</v>
      </c>
      <c r="R519" s="32" t="s">
        <v>240</v>
      </c>
      <c r="S519" s="33" t="s">
        <v>1088</v>
      </c>
    </row>
    <row r="520" customFormat="false" ht="12" hidden="false" customHeight="true" outlineLevel="0" collapsed="false">
      <c r="A520" s="24" t="s">
        <v>1231</v>
      </c>
      <c r="B520" s="34" t="s">
        <v>1232</v>
      </c>
      <c r="C520" s="35" t="s">
        <v>51</v>
      </c>
      <c r="D520" s="35" t="s">
        <v>22</v>
      </c>
      <c r="E520" s="35" t="s">
        <v>25</v>
      </c>
      <c r="F520" s="36" t="str">
        <f aca="false">IF(C520="?","un",J520-C520)</f>
        <v>un</v>
      </c>
      <c r="G520" s="35" t="s">
        <v>60</v>
      </c>
      <c r="H520" s="35" t="s">
        <v>454</v>
      </c>
      <c r="I520" s="29" t="str">
        <f aca="false">IF(H520="?","un",(IF(H520="native","nv",J520-H520)))</f>
        <v>nv</v>
      </c>
      <c r="J520" s="34" t="n">
        <v>1842</v>
      </c>
      <c r="K520" s="35" t="s">
        <v>25</v>
      </c>
      <c r="L520" s="35" t="s">
        <v>26</v>
      </c>
      <c r="M520" s="35" t="s">
        <v>27</v>
      </c>
      <c r="N520" s="37" t="n">
        <v>193</v>
      </c>
      <c r="O520" s="34" t="s">
        <v>22</v>
      </c>
      <c r="P520" s="35" t="s">
        <v>60</v>
      </c>
      <c r="Q520" s="38" t="s">
        <v>25</v>
      </c>
      <c r="R520" s="32" t="s">
        <v>253</v>
      </c>
      <c r="S520" s="33" t="s">
        <v>54</v>
      </c>
    </row>
    <row r="521" customFormat="false" ht="12" hidden="false" customHeight="true" outlineLevel="0" collapsed="false">
      <c r="A521" s="24" t="s">
        <v>1233</v>
      </c>
      <c r="B521" s="34" t="s">
        <v>101</v>
      </c>
      <c r="C521" s="35" t="s">
        <v>51</v>
      </c>
      <c r="D521" s="35" t="s">
        <v>22</v>
      </c>
      <c r="E521" s="35" t="s">
        <v>23</v>
      </c>
      <c r="F521" s="36" t="str">
        <f aca="false">IF(C521="?","un",J521-C521)</f>
        <v>un</v>
      </c>
      <c r="G521" s="35" t="s">
        <v>60</v>
      </c>
      <c r="H521" s="35" t="s">
        <v>51</v>
      </c>
      <c r="I521" s="29" t="str">
        <f aca="false">IF(H521="?","un",(IF(H521="native","nv",J521-H521)))</f>
        <v>un</v>
      </c>
      <c r="J521" s="34" t="n">
        <v>1842</v>
      </c>
      <c r="K521" s="35" t="s">
        <v>25</v>
      </c>
      <c r="L521" s="35" t="s">
        <v>73</v>
      </c>
      <c r="M521" s="35" t="s">
        <v>171</v>
      </c>
      <c r="N521" s="37" t="n">
        <v>272</v>
      </c>
      <c r="O521" s="34" t="s">
        <v>22</v>
      </c>
      <c r="P521" s="35" t="s">
        <v>24</v>
      </c>
      <c r="Q521" s="38" t="s">
        <v>25</v>
      </c>
      <c r="R521" s="32" t="s">
        <v>253</v>
      </c>
      <c r="S521" s="33" t="s">
        <v>54</v>
      </c>
    </row>
    <row r="522" customFormat="false" ht="12" hidden="false" customHeight="true" outlineLevel="0" collapsed="false">
      <c r="A522" s="24" t="s">
        <v>1234</v>
      </c>
      <c r="B522" s="34" t="s">
        <v>1214</v>
      </c>
      <c r="C522" s="35" t="n">
        <v>1810</v>
      </c>
      <c r="D522" s="35" t="s">
        <v>68</v>
      </c>
      <c r="E522" s="35" t="s">
        <v>29</v>
      </c>
      <c r="F522" s="36" t="n">
        <f aca="false">IF(C522="?","un",J522-C522)</f>
        <v>32</v>
      </c>
      <c r="G522" s="35" t="s">
        <v>28</v>
      </c>
      <c r="H522" s="35" t="n">
        <v>1841</v>
      </c>
      <c r="I522" s="29" t="n">
        <f aca="false">IF(H522="?","un",(IF(H522="native","nv",J522-H522)))</f>
        <v>1</v>
      </c>
      <c r="J522" s="34" t="n">
        <v>1842</v>
      </c>
      <c r="K522" s="35" t="s">
        <v>719</v>
      </c>
      <c r="L522" s="35" t="s">
        <v>26</v>
      </c>
      <c r="M522" s="35" t="s">
        <v>27</v>
      </c>
      <c r="N522" s="37" t="n">
        <v>1612</v>
      </c>
      <c r="O522" s="34" t="s">
        <v>22</v>
      </c>
      <c r="P522" s="35" t="s">
        <v>28</v>
      </c>
      <c r="Q522" s="38" t="s">
        <v>29</v>
      </c>
      <c r="R522" s="32" t="s">
        <v>1154</v>
      </c>
      <c r="S522" s="33" t="s">
        <v>1235</v>
      </c>
    </row>
    <row r="523" customFormat="false" ht="12" hidden="false" customHeight="true" outlineLevel="0" collapsed="false">
      <c r="A523" s="24" t="s">
        <v>1236</v>
      </c>
      <c r="B523" s="34" t="s">
        <v>1237</v>
      </c>
      <c r="C523" s="35" t="s">
        <v>51</v>
      </c>
      <c r="D523" s="35" t="s">
        <v>22</v>
      </c>
      <c r="E523" s="35" t="s">
        <v>25</v>
      </c>
      <c r="F523" s="36" t="str">
        <f aca="false">IF(C523="?","un",J523-C523)</f>
        <v>un</v>
      </c>
      <c r="G523" s="35" t="s">
        <v>28</v>
      </c>
      <c r="H523" s="35" t="s">
        <v>454</v>
      </c>
      <c r="I523" s="29" t="str">
        <f aca="false">IF(H523="?","un",(IF(H523="native","nv",J523-H523)))</f>
        <v>nv</v>
      </c>
      <c r="J523" s="34" t="n">
        <v>1842</v>
      </c>
      <c r="K523" s="35" t="s">
        <v>232</v>
      </c>
      <c r="L523" s="35" t="s">
        <v>26</v>
      </c>
      <c r="M523" s="35" t="s">
        <v>27</v>
      </c>
      <c r="N523" s="37" t="n">
        <v>1159</v>
      </c>
      <c r="O523" s="34" t="s">
        <v>22</v>
      </c>
      <c r="P523" s="35" t="s">
        <v>28</v>
      </c>
      <c r="Q523" s="38" t="s">
        <v>232</v>
      </c>
      <c r="R523" s="32" t="s">
        <v>1238</v>
      </c>
      <c r="S523" s="33" t="s">
        <v>1239</v>
      </c>
    </row>
    <row r="524" customFormat="false" ht="12" hidden="false" customHeight="true" outlineLevel="0" collapsed="false">
      <c r="A524" s="24" t="s">
        <v>1240</v>
      </c>
      <c r="B524" s="34" t="s">
        <v>1167</v>
      </c>
      <c r="C524" s="35" t="s">
        <v>51</v>
      </c>
      <c r="D524" s="35" t="s">
        <v>22</v>
      </c>
      <c r="E524" s="35" t="s">
        <v>51</v>
      </c>
      <c r="F524" s="36" t="str">
        <f aca="false">IF(C524="?","un",J524-C524)</f>
        <v>un</v>
      </c>
      <c r="G524" s="35" t="s">
        <v>28</v>
      </c>
      <c r="H524" s="35" t="s">
        <v>51</v>
      </c>
      <c r="I524" s="29" t="str">
        <f aca="false">IF(H524="?","un",(IF(H524="native","nv",J524-H524)))</f>
        <v>un</v>
      </c>
      <c r="J524" s="34" t="n">
        <v>1842</v>
      </c>
      <c r="K524" s="35" t="s">
        <v>25</v>
      </c>
      <c r="L524" s="35" t="s">
        <v>73</v>
      </c>
      <c r="M524" s="35" t="s">
        <v>211</v>
      </c>
      <c r="N524" s="37" t="n">
        <v>208</v>
      </c>
      <c r="O524" s="34" t="s">
        <v>54</v>
      </c>
      <c r="P524" s="35" t="s">
        <v>54</v>
      </c>
      <c r="Q524" s="38" t="s">
        <v>54</v>
      </c>
      <c r="R524" s="32" t="s">
        <v>75</v>
      </c>
      <c r="S524" s="33" t="s">
        <v>1241</v>
      </c>
    </row>
    <row r="525" customFormat="false" ht="12" hidden="false" customHeight="true" outlineLevel="0" collapsed="false">
      <c r="A525" s="24" t="s">
        <v>1242</v>
      </c>
      <c r="B525" s="34" t="s">
        <v>876</v>
      </c>
      <c r="C525" s="35" t="s">
        <v>51</v>
      </c>
      <c r="D525" s="35" t="s">
        <v>22</v>
      </c>
      <c r="E525" s="35" t="s">
        <v>23</v>
      </c>
      <c r="F525" s="36" t="str">
        <f aca="false">IF(C525="?","un",J525-C525)</f>
        <v>un</v>
      </c>
      <c r="G525" s="35" t="s">
        <v>28</v>
      </c>
      <c r="H525" s="35" t="n">
        <v>1836</v>
      </c>
      <c r="I525" s="29" t="n">
        <f aca="false">IF(H525="?","un",(IF(H525="native","nv",J525-H525)))</f>
        <v>6</v>
      </c>
      <c r="J525" s="34" t="n">
        <v>1842</v>
      </c>
      <c r="K525" s="35" t="s">
        <v>25</v>
      </c>
      <c r="L525" s="35" t="s">
        <v>73</v>
      </c>
      <c r="M525" s="35" t="s">
        <v>171</v>
      </c>
      <c r="N525" s="37" t="n">
        <v>501</v>
      </c>
      <c r="O525" s="34" t="s">
        <v>22</v>
      </c>
      <c r="P525" s="35" t="s">
        <v>28</v>
      </c>
      <c r="Q525" s="38" t="s">
        <v>29</v>
      </c>
      <c r="R525" s="32" t="s">
        <v>877</v>
      </c>
      <c r="S525" s="33" t="s">
        <v>54</v>
      </c>
    </row>
    <row r="526" customFormat="false" ht="12" hidden="false" customHeight="true" outlineLevel="0" collapsed="false">
      <c r="A526" s="24" t="s">
        <v>1243</v>
      </c>
      <c r="B526" s="34" t="s">
        <v>1244</v>
      </c>
      <c r="C526" s="35" t="n">
        <v>1812</v>
      </c>
      <c r="D526" s="35" t="s">
        <v>22</v>
      </c>
      <c r="E526" s="35" t="s">
        <v>29</v>
      </c>
      <c r="F526" s="36" t="n">
        <f aca="false">IF(C526="?","un",J526-C526)</f>
        <v>30</v>
      </c>
      <c r="G526" s="35" t="s">
        <v>28</v>
      </c>
      <c r="H526" s="35" t="n">
        <v>1839</v>
      </c>
      <c r="I526" s="29" t="n">
        <f aca="false">IF(H526="?","un",(IF(H526="native","nv",J526-H526)))</f>
        <v>3</v>
      </c>
      <c r="J526" s="34" t="n">
        <v>1842</v>
      </c>
      <c r="K526" s="35" t="s">
        <v>25</v>
      </c>
      <c r="L526" s="35" t="s">
        <v>73</v>
      </c>
      <c r="M526" s="35" t="s">
        <v>87</v>
      </c>
      <c r="N526" s="37" t="n">
        <v>2526</v>
      </c>
      <c r="O526" s="34" t="s">
        <v>54</v>
      </c>
      <c r="P526" s="35" t="s">
        <v>54</v>
      </c>
      <c r="Q526" s="38" t="s">
        <v>54</v>
      </c>
      <c r="R526" s="32" t="s">
        <v>79</v>
      </c>
      <c r="S526" s="33" t="s">
        <v>1245</v>
      </c>
    </row>
    <row r="527" customFormat="false" ht="12" hidden="false" customHeight="true" outlineLevel="0" collapsed="false">
      <c r="A527" s="24" t="s">
        <v>1246</v>
      </c>
      <c r="B527" s="34" t="s">
        <v>927</v>
      </c>
      <c r="C527" s="35" t="s">
        <v>51</v>
      </c>
      <c r="D527" s="35" t="s">
        <v>22</v>
      </c>
      <c r="E527" s="35" t="s">
        <v>23</v>
      </c>
      <c r="F527" s="36" t="str">
        <f aca="false">IF(C527="?","un",J527-C527)</f>
        <v>un</v>
      </c>
      <c r="G527" s="35" t="s">
        <v>24</v>
      </c>
      <c r="H527" s="35" t="s">
        <v>51</v>
      </c>
      <c r="I527" s="29" t="str">
        <f aca="false">IF(H527="?","un",(IF(H527="native","nv",J527-H527)))</f>
        <v>un</v>
      </c>
      <c r="J527" s="34" t="n">
        <v>1843</v>
      </c>
      <c r="K527" s="35" t="s">
        <v>25</v>
      </c>
      <c r="L527" s="35" t="s">
        <v>73</v>
      </c>
      <c r="M527" s="35" t="s">
        <v>74</v>
      </c>
      <c r="N527" s="37" t="n">
        <v>356</v>
      </c>
      <c r="O527" s="34" t="s">
        <v>54</v>
      </c>
      <c r="P527" s="35" t="s">
        <v>54</v>
      </c>
      <c r="Q527" s="38" t="s">
        <v>54</v>
      </c>
      <c r="R527" s="39" t="s">
        <v>37</v>
      </c>
      <c r="S527" s="33" t="s">
        <v>1247</v>
      </c>
    </row>
    <row r="528" customFormat="false" ht="12" hidden="false" customHeight="true" outlineLevel="0" collapsed="false">
      <c r="A528" s="24" t="s">
        <v>1248</v>
      </c>
      <c r="B528" s="34" t="s">
        <v>1249</v>
      </c>
      <c r="C528" s="35" t="s">
        <v>51</v>
      </c>
      <c r="D528" s="35" t="s">
        <v>22</v>
      </c>
      <c r="E528" s="35" t="s">
        <v>23</v>
      </c>
      <c r="F528" s="36" t="str">
        <f aca="false">IF(C528="?","un",J528-C528)</f>
        <v>un</v>
      </c>
      <c r="G528" s="35" t="s">
        <v>24</v>
      </c>
      <c r="H528" s="35" t="s">
        <v>51</v>
      </c>
      <c r="I528" s="29" t="str">
        <f aca="false">IF(H528="?","un",(IF(H528="native","nv",J528-H528)))</f>
        <v>un</v>
      </c>
      <c r="J528" s="34" t="n">
        <v>1843</v>
      </c>
      <c r="K528" s="35" t="s">
        <v>25</v>
      </c>
      <c r="L528" s="35" t="s">
        <v>73</v>
      </c>
      <c r="M528" s="35" t="s">
        <v>74</v>
      </c>
      <c r="N528" s="37" t="n">
        <v>779</v>
      </c>
      <c r="O528" s="34" t="s">
        <v>54</v>
      </c>
      <c r="P528" s="35" t="s">
        <v>54</v>
      </c>
      <c r="Q528" s="38" t="s">
        <v>54</v>
      </c>
      <c r="R528" s="39" t="s">
        <v>37</v>
      </c>
      <c r="S528" s="33" t="s">
        <v>1250</v>
      </c>
    </row>
    <row r="529" customFormat="false" ht="12" hidden="false" customHeight="true" outlineLevel="0" collapsed="false">
      <c r="A529" s="24" t="s">
        <v>1251</v>
      </c>
      <c r="B529" s="34" t="s">
        <v>1252</v>
      </c>
      <c r="C529" s="35" t="s">
        <v>51</v>
      </c>
      <c r="D529" s="35" t="s">
        <v>22</v>
      </c>
      <c r="E529" s="35" t="s">
        <v>23</v>
      </c>
      <c r="F529" s="36" t="str">
        <f aca="false">IF(C529="?","un",J529-C529)</f>
        <v>un</v>
      </c>
      <c r="G529" s="35" t="s">
        <v>28</v>
      </c>
      <c r="H529" s="35" t="s">
        <v>51</v>
      </c>
      <c r="I529" s="29" t="str">
        <f aca="false">IF(H529="?","un",(IF(H529="native","nv",J529-H529)))</f>
        <v>un</v>
      </c>
      <c r="J529" s="34" t="n">
        <v>1843</v>
      </c>
      <c r="K529" s="35" t="s">
        <v>1189</v>
      </c>
      <c r="L529" s="35" t="s">
        <v>73</v>
      </c>
      <c r="M529" s="35" t="s">
        <v>74</v>
      </c>
      <c r="N529" s="37" t="n">
        <v>329</v>
      </c>
      <c r="O529" s="34" t="s">
        <v>54</v>
      </c>
      <c r="P529" s="35" t="s">
        <v>54</v>
      </c>
      <c r="Q529" s="38" t="s">
        <v>54</v>
      </c>
      <c r="R529" s="39" t="s">
        <v>37</v>
      </c>
      <c r="S529" s="33" t="s">
        <v>1253</v>
      </c>
    </row>
    <row r="530" customFormat="false" ht="12" hidden="false" customHeight="true" outlineLevel="0" collapsed="false">
      <c r="A530" s="24" t="s">
        <v>1254</v>
      </c>
      <c r="B530" s="34" t="s">
        <v>1252</v>
      </c>
      <c r="C530" s="35" t="s">
        <v>51</v>
      </c>
      <c r="D530" s="35" t="s">
        <v>22</v>
      </c>
      <c r="E530" s="35" t="s">
        <v>23</v>
      </c>
      <c r="F530" s="36" t="str">
        <f aca="false">IF(C530="?","un",J530-C530)</f>
        <v>un</v>
      </c>
      <c r="G530" s="35" t="s">
        <v>28</v>
      </c>
      <c r="H530" s="35" t="s">
        <v>51</v>
      </c>
      <c r="I530" s="29" t="str">
        <f aca="false">IF(H530="?","un",(IF(H530="native","nv",J530-H530)))</f>
        <v>un</v>
      </c>
      <c r="J530" s="34" t="n">
        <v>1843</v>
      </c>
      <c r="K530" s="35" t="s">
        <v>1189</v>
      </c>
      <c r="L530" s="35" t="s">
        <v>73</v>
      </c>
      <c r="M530" s="35" t="s">
        <v>74</v>
      </c>
      <c r="N530" s="37" t="n">
        <v>131</v>
      </c>
      <c r="O530" s="34" t="s">
        <v>54</v>
      </c>
      <c r="P530" s="35" t="s">
        <v>54</v>
      </c>
      <c r="Q530" s="38" t="s">
        <v>54</v>
      </c>
      <c r="R530" s="39" t="s">
        <v>37</v>
      </c>
      <c r="S530" s="33" t="s">
        <v>1255</v>
      </c>
    </row>
    <row r="531" customFormat="false" ht="12" hidden="false" customHeight="true" outlineLevel="0" collapsed="false">
      <c r="A531" s="24" t="s">
        <v>1256</v>
      </c>
      <c r="B531" s="34" t="s">
        <v>1257</v>
      </c>
      <c r="C531" s="35" t="s">
        <v>51</v>
      </c>
      <c r="D531" s="35" t="s">
        <v>22</v>
      </c>
      <c r="E531" s="35" t="s">
        <v>23</v>
      </c>
      <c r="F531" s="36" t="str">
        <f aca="false">IF(C531="?","un",J531-C531)</f>
        <v>un</v>
      </c>
      <c r="G531" s="35" t="s">
        <v>60</v>
      </c>
      <c r="H531" s="35" t="s">
        <v>51</v>
      </c>
      <c r="I531" s="29" t="str">
        <f aca="false">IF(H531="?","un",(IF(H531="native","nv",J531-H531)))</f>
        <v>un</v>
      </c>
      <c r="J531" s="34" t="n">
        <v>1843</v>
      </c>
      <c r="K531" s="35" t="s">
        <v>25</v>
      </c>
      <c r="L531" s="35" t="s">
        <v>26</v>
      </c>
      <c r="M531" s="35" t="s">
        <v>139</v>
      </c>
      <c r="N531" s="37" t="n">
        <v>300</v>
      </c>
      <c r="O531" s="34" t="s">
        <v>54</v>
      </c>
      <c r="P531" s="35" t="s">
        <v>54</v>
      </c>
      <c r="Q531" s="38" t="s">
        <v>54</v>
      </c>
      <c r="R531" s="39" t="s">
        <v>37</v>
      </c>
      <c r="S531" s="33" t="s">
        <v>1258</v>
      </c>
    </row>
    <row r="532" customFormat="false" ht="12" hidden="false" customHeight="true" outlineLevel="0" collapsed="false">
      <c r="A532" s="24" t="s">
        <v>1259</v>
      </c>
      <c r="B532" s="34" t="s">
        <v>1252</v>
      </c>
      <c r="C532" s="35" t="s">
        <v>51</v>
      </c>
      <c r="D532" s="35" t="s">
        <v>22</v>
      </c>
      <c r="E532" s="35" t="s">
        <v>23</v>
      </c>
      <c r="F532" s="36" t="str">
        <f aca="false">IF(C532="?","un",J532-C532)</f>
        <v>un</v>
      </c>
      <c r="G532" s="35" t="s">
        <v>28</v>
      </c>
      <c r="H532" s="35" t="s">
        <v>51</v>
      </c>
      <c r="I532" s="29" t="str">
        <f aca="false">IF(H532="?","un",(IF(H532="native","nv",J532-H532)))</f>
        <v>un</v>
      </c>
      <c r="J532" s="34" t="n">
        <v>1843</v>
      </c>
      <c r="K532" s="35" t="s">
        <v>1189</v>
      </c>
      <c r="L532" s="35" t="s">
        <v>73</v>
      </c>
      <c r="M532" s="35" t="s">
        <v>74</v>
      </c>
      <c r="N532" s="37" t="n">
        <v>320</v>
      </c>
      <c r="O532" s="34" t="s">
        <v>54</v>
      </c>
      <c r="P532" s="35" t="s">
        <v>54</v>
      </c>
      <c r="Q532" s="38" t="s">
        <v>54</v>
      </c>
      <c r="R532" s="39" t="s">
        <v>37</v>
      </c>
      <c r="S532" s="33" t="s">
        <v>1260</v>
      </c>
    </row>
    <row r="533" customFormat="false" ht="12" hidden="false" customHeight="true" outlineLevel="0" collapsed="false">
      <c r="A533" s="24" t="s">
        <v>1261</v>
      </c>
      <c r="B533" s="34" t="s">
        <v>1252</v>
      </c>
      <c r="C533" s="35" t="s">
        <v>51</v>
      </c>
      <c r="D533" s="35" t="s">
        <v>22</v>
      </c>
      <c r="E533" s="35" t="s">
        <v>23</v>
      </c>
      <c r="F533" s="36" t="str">
        <f aca="false">IF(C533="?","un",J533-C533)</f>
        <v>un</v>
      </c>
      <c r="G533" s="35" t="s">
        <v>28</v>
      </c>
      <c r="H533" s="35" t="s">
        <v>51</v>
      </c>
      <c r="I533" s="29" t="str">
        <f aca="false">IF(H533="?","un",(IF(H533="native","nv",J533-H533)))</f>
        <v>un</v>
      </c>
      <c r="J533" s="34" t="n">
        <v>1843</v>
      </c>
      <c r="K533" s="35" t="s">
        <v>1189</v>
      </c>
      <c r="L533" s="35" t="s">
        <v>73</v>
      </c>
      <c r="M533" s="35" t="s">
        <v>74</v>
      </c>
      <c r="N533" s="37" t="n">
        <v>139</v>
      </c>
      <c r="O533" s="34" t="s">
        <v>54</v>
      </c>
      <c r="P533" s="35" t="s">
        <v>54</v>
      </c>
      <c r="Q533" s="38" t="s">
        <v>54</v>
      </c>
      <c r="R533" s="39" t="s">
        <v>37</v>
      </c>
      <c r="S533" s="33" t="s">
        <v>1262</v>
      </c>
    </row>
    <row r="534" customFormat="false" ht="12" hidden="false" customHeight="true" outlineLevel="0" collapsed="false">
      <c r="A534" s="24" t="s">
        <v>1263</v>
      </c>
      <c r="B534" s="34" t="s">
        <v>1264</v>
      </c>
      <c r="C534" s="35" t="n">
        <v>1794</v>
      </c>
      <c r="D534" s="35" t="s">
        <v>22</v>
      </c>
      <c r="E534" s="35" t="s">
        <v>29</v>
      </c>
      <c r="F534" s="36" t="n">
        <f aca="false">IF(C534="?","un",J534-C534)</f>
        <v>49</v>
      </c>
      <c r="G534" s="35" t="s">
        <v>28</v>
      </c>
      <c r="H534" s="35" t="n">
        <v>1832</v>
      </c>
      <c r="I534" s="29" t="n">
        <f aca="false">IF(H534="?","un",(IF(H534="native","nv",J534-H534)))</f>
        <v>11</v>
      </c>
      <c r="J534" s="34" t="n">
        <v>1843</v>
      </c>
      <c r="K534" s="35" t="s">
        <v>404</v>
      </c>
      <c r="L534" s="35" t="s">
        <v>73</v>
      </c>
      <c r="M534" s="35" t="s">
        <v>87</v>
      </c>
      <c r="N534" s="37" t="n">
        <v>257</v>
      </c>
      <c r="O534" s="34" t="s">
        <v>54</v>
      </c>
      <c r="P534" s="35" t="s">
        <v>54</v>
      </c>
      <c r="Q534" s="38" t="s">
        <v>54</v>
      </c>
      <c r="R534" s="39" t="s">
        <v>37</v>
      </c>
      <c r="S534" s="33" t="s">
        <v>1265</v>
      </c>
    </row>
    <row r="535" customFormat="false" ht="12" hidden="false" customHeight="true" outlineLevel="0" collapsed="false">
      <c r="A535" s="24" t="s">
        <v>1266</v>
      </c>
      <c r="B535" s="34" t="s">
        <v>1264</v>
      </c>
      <c r="C535" s="35" t="n">
        <v>1794</v>
      </c>
      <c r="D535" s="35" t="s">
        <v>22</v>
      </c>
      <c r="E535" s="35" t="s">
        <v>29</v>
      </c>
      <c r="F535" s="36" t="n">
        <f aca="false">IF(C535="?","un",J535-C535)</f>
        <v>49</v>
      </c>
      <c r="G535" s="35" t="s">
        <v>28</v>
      </c>
      <c r="H535" s="35" t="n">
        <v>1832</v>
      </c>
      <c r="I535" s="29" t="n">
        <f aca="false">IF(H535="?","un",(IF(H535="native","nv",J535-H535)))</f>
        <v>11</v>
      </c>
      <c r="J535" s="34" t="n">
        <v>1843</v>
      </c>
      <c r="K535" s="35" t="s">
        <v>719</v>
      </c>
      <c r="L535" s="35" t="s">
        <v>73</v>
      </c>
      <c r="M535" s="35" t="s">
        <v>87</v>
      </c>
      <c r="N535" s="37" t="n">
        <v>807</v>
      </c>
      <c r="O535" s="34" t="s">
        <v>54</v>
      </c>
      <c r="P535" s="35" t="s">
        <v>54</v>
      </c>
      <c r="Q535" s="38" t="s">
        <v>54</v>
      </c>
      <c r="R535" s="39" t="s">
        <v>37</v>
      </c>
      <c r="S535" s="33" t="s">
        <v>1267</v>
      </c>
    </row>
    <row r="536" customFormat="false" ht="12" hidden="false" customHeight="true" outlineLevel="0" collapsed="false">
      <c r="A536" s="24" t="s">
        <v>1268</v>
      </c>
      <c r="B536" s="34" t="s">
        <v>853</v>
      </c>
      <c r="C536" s="35" t="s">
        <v>51</v>
      </c>
      <c r="D536" s="35" t="s">
        <v>22</v>
      </c>
      <c r="E536" s="35" t="s">
        <v>23</v>
      </c>
      <c r="F536" s="36" t="str">
        <f aca="false">IF(C536="?","un",J536-C536)</f>
        <v>un</v>
      </c>
      <c r="G536" s="35" t="s">
        <v>28</v>
      </c>
      <c r="H536" s="35" t="n">
        <v>1831</v>
      </c>
      <c r="I536" s="29" t="n">
        <f aca="false">IF(H536="?","un",(IF(H536="native","nv",J536-H536)))</f>
        <v>12</v>
      </c>
      <c r="J536" s="34" t="n">
        <v>1843</v>
      </c>
      <c r="K536" s="35" t="s">
        <v>25</v>
      </c>
      <c r="L536" s="35" t="s">
        <v>73</v>
      </c>
      <c r="M536" s="35" t="s">
        <v>171</v>
      </c>
      <c r="N536" s="37" t="n">
        <v>222</v>
      </c>
      <c r="O536" s="34" t="s">
        <v>22</v>
      </c>
      <c r="P536" s="35" t="s">
        <v>28</v>
      </c>
      <c r="Q536" s="38" t="s">
        <v>29</v>
      </c>
      <c r="R536" s="40" t="s">
        <v>854</v>
      </c>
      <c r="S536" s="33" t="s">
        <v>54</v>
      </c>
    </row>
    <row r="537" customFormat="false" ht="12" hidden="false" customHeight="true" outlineLevel="0" collapsed="false">
      <c r="A537" s="24" t="s">
        <v>1269</v>
      </c>
      <c r="B537" s="34" t="s">
        <v>1184</v>
      </c>
      <c r="C537" s="35" t="s">
        <v>51</v>
      </c>
      <c r="D537" s="35" t="s">
        <v>68</v>
      </c>
      <c r="E537" s="35" t="s">
        <v>29</v>
      </c>
      <c r="F537" s="36" t="str">
        <f aca="false">IF(C537="?","un",J537-C537)</f>
        <v>un</v>
      </c>
      <c r="G537" s="35" t="s">
        <v>60</v>
      </c>
      <c r="H537" s="35" t="n">
        <v>1840</v>
      </c>
      <c r="I537" s="29" t="n">
        <f aca="false">IF(H537="?","un",(IF(H537="native","nv",J537-H537)))</f>
        <v>3</v>
      </c>
      <c r="J537" s="34" t="n">
        <v>1843</v>
      </c>
      <c r="K537" s="35" t="s">
        <v>232</v>
      </c>
      <c r="L537" s="35" t="s">
        <v>26</v>
      </c>
      <c r="M537" s="35" t="s">
        <v>27</v>
      </c>
      <c r="N537" s="37" t="n">
        <v>673</v>
      </c>
      <c r="O537" s="34" t="s">
        <v>68</v>
      </c>
      <c r="P537" s="35" t="s">
        <v>28</v>
      </c>
      <c r="Q537" s="38" t="s">
        <v>29</v>
      </c>
      <c r="R537" s="32" t="s">
        <v>1181</v>
      </c>
      <c r="S537" s="33" t="s">
        <v>1270</v>
      </c>
    </row>
    <row r="538" customFormat="false" ht="12" hidden="false" customHeight="true" outlineLevel="0" collapsed="false">
      <c r="A538" s="24" t="s">
        <v>1271</v>
      </c>
      <c r="B538" s="34" t="s">
        <v>1272</v>
      </c>
      <c r="C538" s="35" t="n">
        <v>1811</v>
      </c>
      <c r="D538" s="35" t="s">
        <v>22</v>
      </c>
      <c r="E538" s="35" t="s">
        <v>29</v>
      </c>
      <c r="F538" s="36" t="n">
        <f aca="false">IF(C538="?","un",J538-C538)</f>
        <v>32</v>
      </c>
      <c r="G538" s="35" t="s">
        <v>28</v>
      </c>
      <c r="H538" s="35" t="n">
        <v>1842</v>
      </c>
      <c r="I538" s="29" t="n">
        <f aca="false">IF(H538="?","un",(IF(H538="native","nv",J538-H538)))</f>
        <v>1</v>
      </c>
      <c r="J538" s="34" t="n">
        <v>1843</v>
      </c>
      <c r="K538" s="35" t="s">
        <v>25</v>
      </c>
      <c r="L538" s="35" t="s">
        <v>73</v>
      </c>
      <c r="M538" s="35" t="s">
        <v>461</v>
      </c>
      <c r="N538" s="37" t="n">
        <v>539</v>
      </c>
      <c r="O538" s="34" t="s">
        <v>54</v>
      </c>
      <c r="P538" s="35" t="s">
        <v>54</v>
      </c>
      <c r="Q538" s="38" t="s">
        <v>54</v>
      </c>
      <c r="R538" s="32" t="s">
        <v>551</v>
      </c>
      <c r="S538" s="33" t="s">
        <v>355</v>
      </c>
    </row>
    <row r="539" customFormat="false" ht="12" hidden="false" customHeight="true" outlineLevel="0" collapsed="false">
      <c r="A539" s="24" t="s">
        <v>1273</v>
      </c>
      <c r="B539" s="34" t="s">
        <v>1274</v>
      </c>
      <c r="C539" s="35" t="n">
        <v>1821</v>
      </c>
      <c r="D539" s="35" t="s">
        <v>68</v>
      </c>
      <c r="E539" s="35" t="s">
        <v>25</v>
      </c>
      <c r="F539" s="36" t="n">
        <f aca="false">IF(C539="?","un",J539-C539)</f>
        <v>22</v>
      </c>
      <c r="G539" s="35" t="s">
        <v>28</v>
      </c>
      <c r="H539" s="35" t="s">
        <v>454</v>
      </c>
      <c r="I539" s="29" t="str">
        <f aca="false">IF(H539="?","un",(IF(H539="native","nv",J539-H539)))</f>
        <v>nv</v>
      </c>
      <c r="J539" s="34" t="n">
        <v>1843</v>
      </c>
      <c r="K539" s="35" t="s">
        <v>25</v>
      </c>
      <c r="L539" s="35" t="s">
        <v>26</v>
      </c>
      <c r="M539" s="35" t="s">
        <v>27</v>
      </c>
      <c r="N539" s="37" t="n">
        <v>2511</v>
      </c>
      <c r="O539" s="34" t="s">
        <v>22</v>
      </c>
      <c r="P539" s="35" t="s">
        <v>28</v>
      </c>
      <c r="Q539" s="38" t="s">
        <v>165</v>
      </c>
      <c r="R539" s="32" t="s">
        <v>135</v>
      </c>
      <c r="S539" s="33" t="s">
        <v>1275</v>
      </c>
    </row>
    <row r="540" customFormat="false" ht="12" hidden="false" customHeight="true" outlineLevel="0" collapsed="false">
      <c r="A540" s="24" t="s">
        <v>1276</v>
      </c>
      <c r="B540" s="34" t="s">
        <v>1277</v>
      </c>
      <c r="C540" s="35" t="n">
        <v>1803</v>
      </c>
      <c r="D540" s="35" t="s">
        <v>22</v>
      </c>
      <c r="E540" s="35" t="s">
        <v>29</v>
      </c>
      <c r="F540" s="36" t="n">
        <f aca="false">IF(C540="?","un",J540-C540)</f>
        <v>40</v>
      </c>
      <c r="G540" s="35" t="s">
        <v>28</v>
      </c>
      <c r="H540" s="35" t="n">
        <v>1841</v>
      </c>
      <c r="I540" s="29" t="n">
        <f aca="false">IF(H540="?","un",(IF(H540="native","nv",J540-H540)))</f>
        <v>2</v>
      </c>
      <c r="J540" s="34" t="n">
        <v>1843</v>
      </c>
      <c r="K540" s="35" t="s">
        <v>719</v>
      </c>
      <c r="L540" s="35" t="s">
        <v>26</v>
      </c>
      <c r="M540" s="35" t="s">
        <v>27</v>
      </c>
      <c r="N540" s="37" t="n">
        <v>1088</v>
      </c>
      <c r="O540" s="34" t="s">
        <v>22</v>
      </c>
      <c r="P540" s="35" t="s">
        <v>28</v>
      </c>
      <c r="Q540" s="38" t="s">
        <v>29</v>
      </c>
      <c r="R540" s="32" t="s">
        <v>1154</v>
      </c>
      <c r="S540" s="33" t="s">
        <v>226</v>
      </c>
    </row>
    <row r="541" customFormat="false" ht="12" hidden="false" customHeight="true" outlineLevel="0" collapsed="false">
      <c r="A541" s="24" t="s">
        <v>1278</v>
      </c>
      <c r="B541" s="34" t="s">
        <v>1264</v>
      </c>
      <c r="C541" s="35" t="n">
        <v>1794</v>
      </c>
      <c r="D541" s="35" t="s">
        <v>22</v>
      </c>
      <c r="E541" s="35" t="s">
        <v>29</v>
      </c>
      <c r="F541" s="36" t="n">
        <f aca="false">IF(C541="?","un",J541-C541)</f>
        <v>49</v>
      </c>
      <c r="G541" s="35" t="s">
        <v>28</v>
      </c>
      <c r="H541" s="35" t="n">
        <v>1832</v>
      </c>
      <c r="I541" s="29" t="n">
        <f aca="false">IF(H541="?","un",(IF(H541="native","nv",J541-H541)))</f>
        <v>11</v>
      </c>
      <c r="J541" s="34" t="n">
        <v>1843</v>
      </c>
      <c r="K541" s="35" t="s">
        <v>1035</v>
      </c>
      <c r="L541" s="35" t="s">
        <v>73</v>
      </c>
      <c r="M541" s="35" t="s">
        <v>87</v>
      </c>
      <c r="N541" s="37" t="n">
        <v>799</v>
      </c>
      <c r="O541" s="34" t="s">
        <v>54</v>
      </c>
      <c r="P541" s="35" t="s">
        <v>54</v>
      </c>
      <c r="Q541" s="38" t="s">
        <v>54</v>
      </c>
      <c r="R541" s="32" t="s">
        <v>75</v>
      </c>
      <c r="S541" s="33" t="s">
        <v>1279</v>
      </c>
    </row>
    <row r="542" customFormat="false" ht="12" hidden="false" customHeight="true" outlineLevel="0" collapsed="false">
      <c r="A542" s="24" t="s">
        <v>1280</v>
      </c>
      <c r="B542" s="34" t="s">
        <v>1264</v>
      </c>
      <c r="C542" s="35" t="n">
        <v>1794</v>
      </c>
      <c r="D542" s="35" t="s">
        <v>22</v>
      </c>
      <c r="E542" s="35" t="s">
        <v>29</v>
      </c>
      <c r="F542" s="36" t="n">
        <f aca="false">IF(C542="?","un",J542-C542)</f>
        <v>49</v>
      </c>
      <c r="G542" s="35" t="s">
        <v>28</v>
      </c>
      <c r="H542" s="35" t="n">
        <v>1832</v>
      </c>
      <c r="I542" s="29" t="n">
        <f aca="false">IF(H542="?","un",(IF(H542="native","nv",J542-H542)))</f>
        <v>11</v>
      </c>
      <c r="J542" s="34" t="n">
        <v>1843</v>
      </c>
      <c r="K542" s="35" t="s">
        <v>719</v>
      </c>
      <c r="L542" s="35" t="s">
        <v>73</v>
      </c>
      <c r="M542" s="35" t="s">
        <v>87</v>
      </c>
      <c r="N542" s="37" t="n">
        <v>955</v>
      </c>
      <c r="O542" s="34" t="s">
        <v>54</v>
      </c>
      <c r="P542" s="35" t="s">
        <v>54</v>
      </c>
      <c r="Q542" s="38" t="s">
        <v>54</v>
      </c>
      <c r="R542" s="32" t="s">
        <v>75</v>
      </c>
      <c r="S542" s="33" t="s">
        <v>1281</v>
      </c>
    </row>
    <row r="543" customFormat="false" ht="12" hidden="false" customHeight="true" outlineLevel="0" collapsed="false">
      <c r="A543" s="24" t="s">
        <v>1282</v>
      </c>
      <c r="B543" s="34" t="s">
        <v>1283</v>
      </c>
      <c r="C543" s="35" t="s">
        <v>51</v>
      </c>
      <c r="D543" s="35" t="s">
        <v>22</v>
      </c>
      <c r="E543" s="35" t="s">
        <v>51</v>
      </c>
      <c r="F543" s="36" t="str">
        <f aca="false">IF(C543="?","un",J543-C543)</f>
        <v>un</v>
      </c>
      <c r="G543" s="35" t="s">
        <v>28</v>
      </c>
      <c r="H543" s="35" t="s">
        <v>51</v>
      </c>
      <c r="I543" s="29" t="str">
        <f aca="false">IF(H543="?","un",(IF(H543="native","nv",J543-H543)))</f>
        <v>un</v>
      </c>
      <c r="J543" s="34" t="n">
        <v>1843</v>
      </c>
      <c r="K543" s="35" t="s">
        <v>232</v>
      </c>
      <c r="L543" s="35" t="s">
        <v>73</v>
      </c>
      <c r="M543" s="35" t="s">
        <v>211</v>
      </c>
      <c r="N543" s="37" t="n">
        <v>619</v>
      </c>
      <c r="O543" s="34" t="s">
        <v>54</v>
      </c>
      <c r="P543" s="35" t="s">
        <v>54</v>
      </c>
      <c r="Q543" s="38" t="s">
        <v>54</v>
      </c>
      <c r="R543" s="32" t="s">
        <v>75</v>
      </c>
      <c r="S543" s="33" t="s">
        <v>1284</v>
      </c>
    </row>
    <row r="544" customFormat="false" ht="12" hidden="false" customHeight="true" outlineLevel="0" collapsed="false">
      <c r="A544" s="24" t="s">
        <v>1285</v>
      </c>
      <c r="B544" s="34" t="s">
        <v>1063</v>
      </c>
      <c r="C544" s="35" t="n">
        <v>1791</v>
      </c>
      <c r="D544" s="35" t="s">
        <v>22</v>
      </c>
      <c r="E544" s="35" t="s">
        <v>23</v>
      </c>
      <c r="F544" s="36" t="n">
        <f aca="false">IF(C544="?","un",J544-C544)</f>
        <v>53</v>
      </c>
      <c r="G544" s="35" t="s">
        <v>24</v>
      </c>
      <c r="H544" s="35" t="n">
        <v>1838</v>
      </c>
      <c r="I544" s="29" t="n">
        <f aca="false">IF(H544="?","un",(IF(H544="native","nv",J544-H544)))</f>
        <v>6</v>
      </c>
      <c r="J544" s="34" t="n">
        <v>1844</v>
      </c>
      <c r="K544" s="35" t="s">
        <v>25</v>
      </c>
      <c r="L544" s="35" t="s">
        <v>33</v>
      </c>
      <c r="M544" s="35" t="s">
        <v>34</v>
      </c>
      <c r="N544" s="37" t="n">
        <v>523</v>
      </c>
      <c r="O544" s="34" t="s">
        <v>22</v>
      </c>
      <c r="P544" s="35" t="s">
        <v>24</v>
      </c>
      <c r="Q544" s="38" t="s">
        <v>29</v>
      </c>
      <c r="R544" s="39" t="s">
        <v>37</v>
      </c>
      <c r="S544" s="33" t="s">
        <v>1286</v>
      </c>
    </row>
    <row r="545" customFormat="false" ht="12" hidden="false" customHeight="true" outlineLevel="0" collapsed="false">
      <c r="A545" s="24" t="s">
        <v>1287</v>
      </c>
      <c r="B545" s="34" t="s">
        <v>1063</v>
      </c>
      <c r="C545" s="35" t="n">
        <v>1791</v>
      </c>
      <c r="D545" s="35" t="s">
        <v>22</v>
      </c>
      <c r="E545" s="35" t="s">
        <v>23</v>
      </c>
      <c r="F545" s="36" t="n">
        <f aca="false">IF(C545="?","un",J545-C545)</f>
        <v>53</v>
      </c>
      <c r="G545" s="35" t="s">
        <v>24</v>
      </c>
      <c r="H545" s="35" t="n">
        <v>1838</v>
      </c>
      <c r="I545" s="29" t="n">
        <f aca="false">IF(H545="?","un",(IF(H545="native","nv",J545-H545)))</f>
        <v>6</v>
      </c>
      <c r="J545" s="34" t="n">
        <v>1844</v>
      </c>
      <c r="K545" s="35" t="s">
        <v>25</v>
      </c>
      <c r="L545" s="35" t="s">
        <v>73</v>
      </c>
      <c r="M545" s="35" t="s">
        <v>74</v>
      </c>
      <c r="N545" s="37" t="n">
        <v>607</v>
      </c>
      <c r="O545" s="34" t="s">
        <v>54</v>
      </c>
      <c r="P545" s="35" t="s">
        <v>54</v>
      </c>
      <c r="Q545" s="38" t="s">
        <v>54</v>
      </c>
      <c r="R545" s="39" t="s">
        <v>37</v>
      </c>
      <c r="S545" s="33" t="s">
        <v>1288</v>
      </c>
    </row>
    <row r="546" customFormat="false" ht="12" hidden="false" customHeight="true" outlineLevel="0" collapsed="false">
      <c r="A546" s="24" t="s">
        <v>1289</v>
      </c>
      <c r="B546" s="34" t="s">
        <v>1115</v>
      </c>
      <c r="C546" s="35" t="n">
        <v>1800</v>
      </c>
      <c r="D546" s="35" t="s">
        <v>22</v>
      </c>
      <c r="E546" s="35" t="s">
        <v>23</v>
      </c>
      <c r="F546" s="36" t="n">
        <f aca="false">IF(C546="?","un",J546-C546)</f>
        <v>44</v>
      </c>
      <c r="G546" s="35" t="s">
        <v>24</v>
      </c>
      <c r="H546" s="35" t="n">
        <v>1829</v>
      </c>
      <c r="I546" s="29" t="n">
        <f aca="false">IF(H546="?","un",(IF(H546="native","nv",J546-H546)))</f>
        <v>15</v>
      </c>
      <c r="J546" s="34" t="n">
        <v>1844</v>
      </c>
      <c r="K546" s="35" t="s">
        <v>25</v>
      </c>
      <c r="L546" s="35" t="s">
        <v>33</v>
      </c>
      <c r="M546" s="35" t="s">
        <v>113</v>
      </c>
      <c r="N546" s="37" t="n">
        <v>467</v>
      </c>
      <c r="O546" s="34" t="s">
        <v>54</v>
      </c>
      <c r="P546" s="35" t="s">
        <v>54</v>
      </c>
      <c r="Q546" s="38" t="s">
        <v>54</v>
      </c>
      <c r="R546" s="39" t="s">
        <v>37</v>
      </c>
      <c r="S546" s="33" t="s">
        <v>1290</v>
      </c>
    </row>
    <row r="547" customFormat="false" ht="12" hidden="false" customHeight="true" outlineLevel="0" collapsed="false">
      <c r="A547" s="24" t="s">
        <v>1291</v>
      </c>
      <c r="B547" s="34" t="s">
        <v>1063</v>
      </c>
      <c r="C547" s="35" t="n">
        <v>1791</v>
      </c>
      <c r="D547" s="35" t="s">
        <v>22</v>
      </c>
      <c r="E547" s="35" t="s">
        <v>23</v>
      </c>
      <c r="F547" s="36" t="n">
        <f aca="false">IF(C547="?","un",J547-C547)</f>
        <v>53</v>
      </c>
      <c r="G547" s="35" t="s">
        <v>24</v>
      </c>
      <c r="H547" s="35" t="n">
        <v>1838</v>
      </c>
      <c r="I547" s="29" t="n">
        <f aca="false">IF(H547="?","un",(IF(H547="native","nv",J547-H547)))</f>
        <v>6</v>
      </c>
      <c r="J547" s="34" t="n">
        <v>1844</v>
      </c>
      <c r="K547" s="35" t="s">
        <v>25</v>
      </c>
      <c r="L547" s="35" t="s">
        <v>33</v>
      </c>
      <c r="M547" s="35" t="s">
        <v>34</v>
      </c>
      <c r="N547" s="37" t="n">
        <v>1272</v>
      </c>
      <c r="O547" s="34" t="s">
        <v>22</v>
      </c>
      <c r="P547" s="35" t="s">
        <v>24</v>
      </c>
      <c r="Q547" s="38" t="s">
        <v>29</v>
      </c>
      <c r="R547" s="39" t="s">
        <v>37</v>
      </c>
      <c r="S547" s="33" t="s">
        <v>1292</v>
      </c>
    </row>
    <row r="548" customFormat="false" ht="12" hidden="false" customHeight="true" outlineLevel="0" collapsed="false">
      <c r="A548" s="24" t="s">
        <v>1293</v>
      </c>
      <c r="B548" s="34" t="s">
        <v>1294</v>
      </c>
      <c r="C548" s="35" t="s">
        <v>51</v>
      </c>
      <c r="D548" s="35" t="s">
        <v>22</v>
      </c>
      <c r="E548" s="35" t="s">
        <v>23</v>
      </c>
      <c r="F548" s="36" t="str">
        <f aca="false">IF(C548="?","un",J548-C548)</f>
        <v>un</v>
      </c>
      <c r="G548" s="35" t="s">
        <v>24</v>
      </c>
      <c r="H548" s="35" t="s">
        <v>51</v>
      </c>
      <c r="I548" s="29" t="str">
        <f aca="false">IF(H548="?","un",(IF(H548="native","nv",J548-H548)))</f>
        <v>un</v>
      </c>
      <c r="J548" s="34" t="n">
        <v>1844</v>
      </c>
      <c r="K548" s="35" t="s">
        <v>25</v>
      </c>
      <c r="L548" s="35" t="s">
        <v>73</v>
      </c>
      <c r="M548" s="35" t="s">
        <v>74</v>
      </c>
      <c r="N548" s="37" t="n">
        <v>1162</v>
      </c>
      <c r="O548" s="34" t="s">
        <v>54</v>
      </c>
      <c r="P548" s="35" t="s">
        <v>54</v>
      </c>
      <c r="Q548" s="38" t="s">
        <v>54</v>
      </c>
      <c r="R548" s="39" t="s">
        <v>37</v>
      </c>
      <c r="S548" s="33" t="s">
        <v>1295</v>
      </c>
    </row>
    <row r="549" customFormat="false" ht="12" hidden="false" customHeight="true" outlineLevel="0" collapsed="false">
      <c r="A549" s="24" t="s">
        <v>1296</v>
      </c>
      <c r="B549" s="34" t="s">
        <v>1163</v>
      </c>
      <c r="C549" s="35" t="s">
        <v>51</v>
      </c>
      <c r="D549" s="35" t="s">
        <v>22</v>
      </c>
      <c r="E549" s="35" t="s">
        <v>51</v>
      </c>
      <c r="F549" s="36" t="str">
        <f aca="false">IF(C549="?","un",J549-C549)</f>
        <v>un</v>
      </c>
      <c r="G549" s="35" t="s">
        <v>28</v>
      </c>
      <c r="H549" s="35" t="s">
        <v>51</v>
      </c>
      <c r="I549" s="29" t="str">
        <f aca="false">IF(H549="?","un",(IF(H549="native","nv",J549-H549)))</f>
        <v>un</v>
      </c>
      <c r="J549" s="34" t="n">
        <v>1844</v>
      </c>
      <c r="K549" s="35" t="s">
        <v>25</v>
      </c>
      <c r="L549" s="35" t="s">
        <v>73</v>
      </c>
      <c r="M549" s="35" t="s">
        <v>211</v>
      </c>
      <c r="N549" s="37" t="n">
        <v>2921</v>
      </c>
      <c r="O549" s="34" t="s">
        <v>54</v>
      </c>
      <c r="P549" s="35" t="s">
        <v>54</v>
      </c>
      <c r="Q549" s="38" t="s">
        <v>54</v>
      </c>
      <c r="R549" s="32" t="s">
        <v>1297</v>
      </c>
      <c r="S549" s="33" t="s">
        <v>1298</v>
      </c>
    </row>
    <row r="550" customFormat="false" ht="12" hidden="false" customHeight="true" outlineLevel="0" collapsed="false">
      <c r="A550" s="24" t="s">
        <v>1299</v>
      </c>
      <c r="B550" s="34" t="s">
        <v>1300</v>
      </c>
      <c r="C550" s="35" t="n">
        <v>1813</v>
      </c>
      <c r="D550" s="35" t="s">
        <v>22</v>
      </c>
      <c r="E550" s="35" t="s">
        <v>1301</v>
      </c>
      <c r="F550" s="36" t="n">
        <f aca="false">IF(C550="?","un",J550-C550)</f>
        <v>31</v>
      </c>
      <c r="G550" s="35" t="s">
        <v>28</v>
      </c>
      <c r="H550" s="35" t="n">
        <v>1841</v>
      </c>
      <c r="I550" s="29" t="n">
        <f aca="false">IF(H550="?","un",(IF(H550="native","nv",J550-H550)))</f>
        <v>3</v>
      </c>
      <c r="J550" s="34" t="n">
        <v>1844</v>
      </c>
      <c r="K550" s="35" t="s">
        <v>1035</v>
      </c>
      <c r="L550" s="35" t="s">
        <v>26</v>
      </c>
      <c r="M550" s="35" t="s">
        <v>139</v>
      </c>
      <c r="N550" s="37" t="n">
        <v>2007</v>
      </c>
      <c r="O550" s="34" t="s">
        <v>54</v>
      </c>
      <c r="P550" s="35" t="s">
        <v>54</v>
      </c>
      <c r="Q550" s="38" t="s">
        <v>54</v>
      </c>
      <c r="R550" s="32" t="s">
        <v>367</v>
      </c>
      <c r="S550" s="33" t="s">
        <v>1302</v>
      </c>
    </row>
    <row r="551" customFormat="false" ht="12" hidden="false" customHeight="true" outlineLevel="0" collapsed="false">
      <c r="A551" s="24" t="s">
        <v>1303</v>
      </c>
      <c r="B551" s="34" t="s">
        <v>243</v>
      </c>
      <c r="C551" s="35" t="s">
        <v>51</v>
      </c>
      <c r="D551" s="35" t="s">
        <v>22</v>
      </c>
      <c r="E551" s="35" t="s">
        <v>51</v>
      </c>
      <c r="F551" s="36" t="str">
        <f aca="false">IF(C551="?","un",J551-C551)</f>
        <v>un</v>
      </c>
      <c r="G551" s="35" t="s">
        <v>28</v>
      </c>
      <c r="H551" s="35" t="s">
        <v>51</v>
      </c>
      <c r="I551" s="29" t="str">
        <f aca="false">IF(H551="?","un",(IF(H551="native","nv",J551-H551)))</f>
        <v>un</v>
      </c>
      <c r="J551" s="34" t="n">
        <v>1844</v>
      </c>
      <c r="K551" s="35" t="s">
        <v>25</v>
      </c>
      <c r="L551" s="35" t="s">
        <v>73</v>
      </c>
      <c r="M551" s="35" t="s">
        <v>211</v>
      </c>
      <c r="N551" s="37" t="n">
        <v>1900</v>
      </c>
      <c r="O551" s="34" t="s">
        <v>54</v>
      </c>
      <c r="P551" s="35" t="s">
        <v>54</v>
      </c>
      <c r="Q551" s="38" t="s">
        <v>54</v>
      </c>
      <c r="R551" s="32" t="s">
        <v>124</v>
      </c>
      <c r="S551" s="33" t="s">
        <v>1304</v>
      </c>
    </row>
    <row r="552" customFormat="false" ht="12" hidden="false" customHeight="true" outlineLevel="0" collapsed="false">
      <c r="A552" s="24" t="s">
        <v>1305</v>
      </c>
      <c r="B552" s="34" t="s">
        <v>1306</v>
      </c>
      <c r="C552" s="35" t="n">
        <v>1816</v>
      </c>
      <c r="D552" s="35" t="s">
        <v>68</v>
      </c>
      <c r="E552" s="35" t="s">
        <v>29</v>
      </c>
      <c r="F552" s="36" t="n">
        <f aca="false">IF(C552="?","un",J552-C552)</f>
        <v>28</v>
      </c>
      <c r="G552" s="35" t="s">
        <v>28</v>
      </c>
      <c r="H552" s="35" t="n">
        <v>1834</v>
      </c>
      <c r="I552" s="29" t="n">
        <f aca="false">IF(H552="?","un",(IF(H552="native","nv",J552-H552)))</f>
        <v>10</v>
      </c>
      <c r="J552" s="34" t="n">
        <v>1844</v>
      </c>
      <c r="K552" s="35" t="s">
        <v>258</v>
      </c>
      <c r="L552" s="35" t="s">
        <v>26</v>
      </c>
      <c r="M552" s="35" t="s">
        <v>139</v>
      </c>
      <c r="N552" s="37" t="n">
        <v>6765</v>
      </c>
      <c r="O552" s="34" t="s">
        <v>54</v>
      </c>
      <c r="P552" s="35" t="s">
        <v>54</v>
      </c>
      <c r="Q552" s="38" t="s">
        <v>54</v>
      </c>
      <c r="R552" s="32" t="s">
        <v>1181</v>
      </c>
      <c r="S552" s="33" t="s">
        <v>1307</v>
      </c>
    </row>
    <row r="553" customFormat="false" ht="12" hidden="false" customHeight="true" outlineLevel="0" collapsed="false">
      <c r="A553" s="24" t="s">
        <v>1308</v>
      </c>
      <c r="B553" s="34" t="s">
        <v>1184</v>
      </c>
      <c r="C553" s="35" t="s">
        <v>51</v>
      </c>
      <c r="D553" s="35" t="s">
        <v>68</v>
      </c>
      <c r="E553" s="35" t="s">
        <v>29</v>
      </c>
      <c r="F553" s="36" t="str">
        <f aca="false">IF(C553="?","un",J553-C553)</f>
        <v>un</v>
      </c>
      <c r="G553" s="35" t="s">
        <v>60</v>
      </c>
      <c r="H553" s="35" t="n">
        <v>1840</v>
      </c>
      <c r="I553" s="29" t="n">
        <f aca="false">IF(H553="?","un",(IF(H553="native","nv",J553-H553)))</f>
        <v>4</v>
      </c>
      <c r="J553" s="34" t="n">
        <v>1844</v>
      </c>
      <c r="K553" s="35" t="s">
        <v>232</v>
      </c>
      <c r="L553" s="35" t="s">
        <v>26</v>
      </c>
      <c r="M553" s="35" t="s">
        <v>27</v>
      </c>
      <c r="N553" s="37" t="n">
        <v>1107</v>
      </c>
      <c r="O553" s="34" t="s">
        <v>68</v>
      </c>
      <c r="P553" s="35" t="s">
        <v>28</v>
      </c>
      <c r="Q553" s="38" t="s">
        <v>29</v>
      </c>
      <c r="R553" s="32" t="s">
        <v>1181</v>
      </c>
      <c r="S553" s="33" t="s">
        <v>1309</v>
      </c>
    </row>
    <row r="554" customFormat="false" ht="12" hidden="false" customHeight="true" outlineLevel="0" collapsed="false">
      <c r="A554" s="24" t="s">
        <v>1310</v>
      </c>
      <c r="B554" s="34" t="s">
        <v>1160</v>
      </c>
      <c r="C554" s="35" t="n">
        <v>1815</v>
      </c>
      <c r="D554" s="35" t="s">
        <v>22</v>
      </c>
      <c r="E554" s="35" t="s">
        <v>29</v>
      </c>
      <c r="F554" s="36" t="n">
        <f aca="false">IF(C554="?","un",J554-C554)</f>
        <v>29</v>
      </c>
      <c r="G554" s="35" t="s">
        <v>60</v>
      </c>
      <c r="H554" s="35" t="n">
        <v>1839</v>
      </c>
      <c r="I554" s="29" t="n">
        <f aca="false">IF(H554="?","un",(IF(H554="native","nv",J554-H554)))</f>
        <v>5</v>
      </c>
      <c r="J554" s="34" t="n">
        <v>1844</v>
      </c>
      <c r="K554" s="35" t="s">
        <v>25</v>
      </c>
      <c r="L554" s="35" t="s">
        <v>73</v>
      </c>
      <c r="M554" s="35" t="s">
        <v>171</v>
      </c>
      <c r="N554" s="37" t="n">
        <v>3465</v>
      </c>
      <c r="O554" s="34" t="s">
        <v>22</v>
      </c>
      <c r="P554" s="35" t="s">
        <v>24</v>
      </c>
      <c r="Q554" s="38" t="s">
        <v>25</v>
      </c>
      <c r="R554" s="32" t="s">
        <v>1311</v>
      </c>
      <c r="S554" s="33" t="s">
        <v>54</v>
      </c>
    </row>
    <row r="555" customFormat="false" ht="12" hidden="false" customHeight="true" outlineLevel="0" collapsed="false">
      <c r="A555" s="24" t="s">
        <v>1312</v>
      </c>
      <c r="B555" s="34" t="s">
        <v>1214</v>
      </c>
      <c r="C555" s="35" t="n">
        <v>1810</v>
      </c>
      <c r="D555" s="35" t="s">
        <v>68</v>
      </c>
      <c r="E555" s="35" t="s">
        <v>29</v>
      </c>
      <c r="F555" s="36" t="n">
        <f aca="false">IF(C555="?","un",J555-C555)</f>
        <v>34</v>
      </c>
      <c r="G555" s="35" t="s">
        <v>28</v>
      </c>
      <c r="H555" s="35" t="n">
        <v>1841</v>
      </c>
      <c r="I555" s="29" t="n">
        <f aca="false">IF(H555="?","un",(IF(H555="native","nv",J555-H555)))</f>
        <v>3</v>
      </c>
      <c r="J555" s="34" t="n">
        <v>1844</v>
      </c>
      <c r="K555" s="35" t="s">
        <v>719</v>
      </c>
      <c r="L555" s="35" t="s">
        <v>26</v>
      </c>
      <c r="M555" s="35" t="s">
        <v>27</v>
      </c>
      <c r="N555" s="37" t="n">
        <v>2226</v>
      </c>
      <c r="O555" s="34" t="s">
        <v>22</v>
      </c>
      <c r="P555" s="35" t="s">
        <v>28</v>
      </c>
      <c r="Q555" s="38" t="s">
        <v>29</v>
      </c>
      <c r="R555" s="32" t="s">
        <v>1154</v>
      </c>
      <c r="S555" s="33" t="s">
        <v>1313</v>
      </c>
    </row>
    <row r="556" customFormat="false" ht="12" hidden="false" customHeight="true" outlineLevel="0" collapsed="false">
      <c r="A556" s="24" t="s">
        <v>1314</v>
      </c>
      <c r="B556" s="34" t="s">
        <v>1315</v>
      </c>
      <c r="C556" s="35" t="n">
        <v>1804</v>
      </c>
      <c r="D556" s="35" t="s">
        <v>68</v>
      </c>
      <c r="E556" s="35" t="s">
        <v>23</v>
      </c>
      <c r="F556" s="36" t="n">
        <f aca="false">IF(C556="?","un",J556-C556)</f>
        <v>41</v>
      </c>
      <c r="G556" s="35" t="s">
        <v>60</v>
      </c>
      <c r="H556" s="35" t="s">
        <v>51</v>
      </c>
      <c r="I556" s="29" t="str">
        <f aca="false">IF(H556="?","un",(IF(H556="native","nv",J556-H556)))</f>
        <v>un</v>
      </c>
      <c r="J556" s="34" t="n">
        <v>1845</v>
      </c>
      <c r="K556" s="35" t="s">
        <v>232</v>
      </c>
      <c r="L556" s="35" t="s">
        <v>26</v>
      </c>
      <c r="M556" s="35" t="s">
        <v>27</v>
      </c>
      <c r="N556" s="37" t="n">
        <v>437</v>
      </c>
      <c r="O556" s="34" t="s">
        <v>68</v>
      </c>
      <c r="P556" s="35" t="s">
        <v>28</v>
      </c>
      <c r="Q556" s="38" t="s">
        <v>1113</v>
      </c>
      <c r="R556" s="32" t="s">
        <v>30</v>
      </c>
      <c r="S556" s="33" t="s">
        <v>92</v>
      </c>
    </row>
    <row r="557" customFormat="false" ht="12" hidden="false" customHeight="true" outlineLevel="0" collapsed="false">
      <c r="A557" s="24" t="s">
        <v>1316</v>
      </c>
      <c r="B557" s="34" t="s">
        <v>686</v>
      </c>
      <c r="C557" s="35" t="n">
        <v>1799</v>
      </c>
      <c r="D557" s="35" t="s">
        <v>22</v>
      </c>
      <c r="E557" s="35" t="s">
        <v>165</v>
      </c>
      <c r="F557" s="36" t="n">
        <f aca="false">IF(C557="?","un",J557-C557)</f>
        <v>46</v>
      </c>
      <c r="G557" s="35" t="s">
        <v>28</v>
      </c>
      <c r="H557" s="35" t="n">
        <v>1823</v>
      </c>
      <c r="I557" s="29" t="n">
        <f aca="false">IF(H557="?","un",(IF(H557="native","nv",J557-H557)))</f>
        <v>22</v>
      </c>
      <c r="J557" s="34" t="n">
        <v>1845</v>
      </c>
      <c r="K557" s="35" t="s">
        <v>1035</v>
      </c>
      <c r="L557" s="35" t="s">
        <v>73</v>
      </c>
      <c r="M557" s="35" t="s">
        <v>87</v>
      </c>
      <c r="N557" s="37" t="n">
        <v>498</v>
      </c>
      <c r="O557" s="34" t="s">
        <v>54</v>
      </c>
      <c r="P557" s="35" t="s">
        <v>54</v>
      </c>
      <c r="Q557" s="38" t="s">
        <v>54</v>
      </c>
      <c r="R557" s="39" t="s">
        <v>37</v>
      </c>
      <c r="S557" s="33" t="s">
        <v>1317</v>
      </c>
    </row>
    <row r="558" customFormat="false" ht="12" hidden="false" customHeight="true" outlineLevel="0" collapsed="false">
      <c r="A558" s="24" t="s">
        <v>1318</v>
      </c>
      <c r="B558" s="34" t="s">
        <v>1319</v>
      </c>
      <c r="C558" s="35" t="n">
        <v>1815</v>
      </c>
      <c r="D558" s="35" t="s">
        <v>22</v>
      </c>
      <c r="E558" s="35" t="s">
        <v>29</v>
      </c>
      <c r="F558" s="36" t="n">
        <f aca="false">IF(C558="?","un",J558-C558)</f>
        <v>30</v>
      </c>
      <c r="G558" s="35" t="s">
        <v>60</v>
      </c>
      <c r="H558" s="35" t="n">
        <v>1832</v>
      </c>
      <c r="I558" s="29" t="n">
        <f aca="false">IF(H558="?","un",(IF(H558="native","nv",J558-H558)))</f>
        <v>13</v>
      </c>
      <c r="J558" s="34" t="n">
        <v>1845</v>
      </c>
      <c r="K558" s="35" t="s">
        <v>404</v>
      </c>
      <c r="L558" s="35" t="s">
        <v>26</v>
      </c>
      <c r="M558" s="35" t="s">
        <v>139</v>
      </c>
      <c r="N558" s="37" t="n">
        <v>5008</v>
      </c>
      <c r="O558" s="34" t="s">
        <v>54</v>
      </c>
      <c r="P558" s="35" t="s">
        <v>54</v>
      </c>
      <c r="Q558" s="38" t="s">
        <v>54</v>
      </c>
      <c r="R558" s="32" t="s">
        <v>367</v>
      </c>
      <c r="S558" s="33" t="s">
        <v>1320</v>
      </c>
    </row>
    <row r="559" customFormat="false" ht="12" hidden="false" customHeight="true" outlineLevel="0" collapsed="false">
      <c r="A559" s="24" t="s">
        <v>1321</v>
      </c>
      <c r="B559" s="34" t="s">
        <v>1322</v>
      </c>
      <c r="C559" s="35" t="n">
        <v>1813</v>
      </c>
      <c r="D559" s="35" t="s">
        <v>22</v>
      </c>
      <c r="E559" s="35" t="s">
        <v>25</v>
      </c>
      <c r="F559" s="36" t="n">
        <f aca="false">IF(C559="?","un",J559-C559)</f>
        <v>32</v>
      </c>
      <c r="G559" s="2" t="s">
        <v>60</v>
      </c>
      <c r="H559" s="35" t="s">
        <v>454</v>
      </c>
      <c r="I559" s="29" t="str">
        <f aca="false">IF(H559="?","un",(IF(H559="native","nv",J559-H559)))</f>
        <v>nv</v>
      </c>
      <c r="J559" s="34" t="n">
        <v>1845</v>
      </c>
      <c r="K559" s="35" t="s">
        <v>25</v>
      </c>
      <c r="L559" s="35" t="s">
        <v>73</v>
      </c>
      <c r="M559" s="35" t="s">
        <v>461</v>
      </c>
      <c r="N559" s="37" t="n">
        <v>10060</v>
      </c>
      <c r="O559" s="34" t="s">
        <v>54</v>
      </c>
      <c r="P559" s="35" t="s">
        <v>54</v>
      </c>
      <c r="Q559" s="38" t="s">
        <v>54</v>
      </c>
      <c r="R559" s="32" t="s">
        <v>1323</v>
      </c>
      <c r="S559" s="33" t="s">
        <v>1324</v>
      </c>
    </row>
    <row r="560" customFormat="false" ht="12" hidden="false" customHeight="true" outlineLevel="0" collapsed="false">
      <c r="A560" s="24" t="s">
        <v>1325</v>
      </c>
      <c r="B560" s="34" t="s">
        <v>1326</v>
      </c>
      <c r="C560" s="35" t="s">
        <v>51</v>
      </c>
      <c r="D560" s="35" t="s">
        <v>22</v>
      </c>
      <c r="E560" s="35" t="s">
        <v>51</v>
      </c>
      <c r="F560" s="36" t="str">
        <f aca="false">IF(C560="?","un",J560-C560)</f>
        <v>un</v>
      </c>
      <c r="G560" s="35" t="s">
        <v>28</v>
      </c>
      <c r="H560" s="35" t="s">
        <v>51</v>
      </c>
      <c r="I560" s="29" t="str">
        <f aca="false">IF(H560="?","un",(IF(H560="native","nv",J560-H560)))</f>
        <v>un</v>
      </c>
      <c r="J560" s="34" t="n">
        <v>1845</v>
      </c>
      <c r="K560" s="35" t="s">
        <v>25</v>
      </c>
      <c r="L560" s="35" t="s">
        <v>73</v>
      </c>
      <c r="M560" s="35" t="s">
        <v>211</v>
      </c>
      <c r="N560" s="37" t="n">
        <v>463</v>
      </c>
      <c r="O560" s="34" t="s">
        <v>54</v>
      </c>
      <c r="P560" s="35" t="s">
        <v>54</v>
      </c>
      <c r="Q560" s="38" t="s">
        <v>54</v>
      </c>
      <c r="R560" s="32" t="s">
        <v>124</v>
      </c>
      <c r="S560" s="33" t="s">
        <v>185</v>
      </c>
    </row>
    <row r="561" customFormat="false" ht="12" hidden="false" customHeight="true" outlineLevel="0" collapsed="false">
      <c r="A561" s="24" t="s">
        <v>1327</v>
      </c>
      <c r="B561" s="34" t="s">
        <v>243</v>
      </c>
      <c r="C561" s="35" t="s">
        <v>51</v>
      </c>
      <c r="D561" s="35" t="s">
        <v>22</v>
      </c>
      <c r="E561" s="35" t="s">
        <v>51</v>
      </c>
      <c r="F561" s="36" t="str">
        <f aca="false">IF(C561="?","un",J561-C561)</f>
        <v>un</v>
      </c>
      <c r="G561" s="35" t="s">
        <v>28</v>
      </c>
      <c r="H561" s="35" t="s">
        <v>51</v>
      </c>
      <c r="I561" s="29" t="str">
        <f aca="false">IF(H561="?","un",(IF(H561="native","nv",J561-H561)))</f>
        <v>un</v>
      </c>
      <c r="J561" s="34" t="n">
        <v>1845</v>
      </c>
      <c r="K561" s="35" t="s">
        <v>25</v>
      </c>
      <c r="L561" s="35" t="s">
        <v>73</v>
      </c>
      <c r="M561" s="35" t="s">
        <v>211</v>
      </c>
      <c r="N561" s="37" t="n">
        <v>1471</v>
      </c>
      <c r="O561" s="34" t="s">
        <v>54</v>
      </c>
      <c r="P561" s="35" t="s">
        <v>54</v>
      </c>
      <c r="Q561" s="38" t="s">
        <v>54</v>
      </c>
      <c r="R561" s="32" t="s">
        <v>124</v>
      </c>
      <c r="S561" s="33" t="s">
        <v>1328</v>
      </c>
    </row>
    <row r="562" customFormat="false" ht="12" hidden="false" customHeight="true" outlineLevel="0" collapsed="false">
      <c r="A562" s="24" t="s">
        <v>1329</v>
      </c>
      <c r="B562" s="34" t="s">
        <v>292</v>
      </c>
      <c r="C562" s="35" t="s">
        <v>51</v>
      </c>
      <c r="D562" s="35" t="s">
        <v>22</v>
      </c>
      <c r="E562" s="35" t="s">
        <v>51</v>
      </c>
      <c r="F562" s="36" t="str">
        <f aca="false">IF(C562="?","un",J562-C562)</f>
        <v>un</v>
      </c>
      <c r="G562" s="35" t="s">
        <v>28</v>
      </c>
      <c r="H562" s="35" t="s">
        <v>51</v>
      </c>
      <c r="I562" s="29" t="str">
        <f aca="false">IF(H562="?","un",(IF(H562="native","nv",J562-H562)))</f>
        <v>un</v>
      </c>
      <c r="J562" s="34" t="n">
        <v>1845</v>
      </c>
      <c r="K562" s="35" t="s">
        <v>25</v>
      </c>
      <c r="L562" s="35" t="s">
        <v>73</v>
      </c>
      <c r="M562" s="35" t="s">
        <v>211</v>
      </c>
      <c r="N562" s="37" t="n">
        <v>741</v>
      </c>
      <c r="O562" s="34" t="s">
        <v>54</v>
      </c>
      <c r="P562" s="35" t="s">
        <v>54</v>
      </c>
      <c r="Q562" s="38" t="s">
        <v>54</v>
      </c>
      <c r="R562" s="32" t="s">
        <v>124</v>
      </c>
      <c r="S562" s="33" t="s">
        <v>1330</v>
      </c>
    </row>
    <row r="563" customFormat="false" ht="12" hidden="false" customHeight="true" outlineLevel="0" collapsed="false">
      <c r="A563" s="24" t="s">
        <v>1331</v>
      </c>
      <c r="B563" s="34" t="s">
        <v>243</v>
      </c>
      <c r="C563" s="35" t="s">
        <v>51</v>
      </c>
      <c r="D563" s="35" t="s">
        <v>22</v>
      </c>
      <c r="E563" s="35" t="s">
        <v>51</v>
      </c>
      <c r="F563" s="36" t="str">
        <f aca="false">IF(C563="?","un",J563-C563)</f>
        <v>un</v>
      </c>
      <c r="G563" s="35" t="s">
        <v>28</v>
      </c>
      <c r="H563" s="35" t="s">
        <v>51</v>
      </c>
      <c r="I563" s="29" t="str">
        <f aca="false">IF(H563="?","un",(IF(H563="native","nv",J563-H563)))</f>
        <v>un</v>
      </c>
      <c r="J563" s="34" t="n">
        <v>1845</v>
      </c>
      <c r="K563" s="35" t="s">
        <v>232</v>
      </c>
      <c r="L563" s="35" t="s">
        <v>73</v>
      </c>
      <c r="M563" s="35" t="s">
        <v>211</v>
      </c>
      <c r="N563" s="37" t="n">
        <v>1955</v>
      </c>
      <c r="O563" s="34" t="s">
        <v>54</v>
      </c>
      <c r="P563" s="35" t="s">
        <v>54</v>
      </c>
      <c r="Q563" s="38" t="s">
        <v>54</v>
      </c>
      <c r="R563" s="32" t="s">
        <v>124</v>
      </c>
      <c r="S563" s="33" t="s">
        <v>1332</v>
      </c>
    </row>
    <row r="564" customFormat="false" ht="12" hidden="false" customHeight="true" outlineLevel="0" collapsed="false">
      <c r="A564" s="24" t="s">
        <v>1333</v>
      </c>
      <c r="B564" s="34" t="s">
        <v>1334</v>
      </c>
      <c r="C564" s="35" t="n">
        <v>1774</v>
      </c>
      <c r="D564" s="35" t="s">
        <v>22</v>
      </c>
      <c r="E564" s="35" t="s">
        <v>23</v>
      </c>
      <c r="F564" s="36" t="n">
        <f aca="false">IF(C564="?","un",J564-C564)</f>
        <v>71</v>
      </c>
      <c r="G564" s="35" t="s">
        <v>69</v>
      </c>
      <c r="H564" s="35" t="n">
        <v>1788</v>
      </c>
      <c r="I564" s="29" t="n">
        <f aca="false">IF(H564="?","un",(IF(H564="native","nv",J564-H564)))</f>
        <v>57</v>
      </c>
      <c r="J564" s="34" t="n">
        <v>1845</v>
      </c>
      <c r="K564" s="35" t="s">
        <v>25</v>
      </c>
      <c r="L564" s="35" t="s">
        <v>73</v>
      </c>
      <c r="M564" s="35" t="s">
        <v>171</v>
      </c>
      <c r="N564" s="37" t="n">
        <v>800</v>
      </c>
      <c r="O564" s="34" t="s">
        <v>61</v>
      </c>
      <c r="P564" s="35" t="s">
        <v>28</v>
      </c>
      <c r="Q564" s="38" t="s">
        <v>25</v>
      </c>
      <c r="R564" s="32" t="s">
        <v>124</v>
      </c>
      <c r="S564" s="33" t="s">
        <v>1335</v>
      </c>
    </row>
    <row r="565" customFormat="false" ht="12" hidden="false" customHeight="true" outlineLevel="0" collapsed="false">
      <c r="A565" s="24" t="s">
        <v>1336</v>
      </c>
      <c r="B565" s="34" t="s">
        <v>1337</v>
      </c>
      <c r="C565" s="35" t="n">
        <v>1819</v>
      </c>
      <c r="D565" s="35" t="s">
        <v>22</v>
      </c>
      <c r="E565" s="35" t="s">
        <v>165</v>
      </c>
      <c r="F565" s="36" t="n">
        <f aca="false">IF(C565="?","un",J565-C565)</f>
        <v>26</v>
      </c>
      <c r="G565" s="2" t="s">
        <v>28</v>
      </c>
      <c r="H565" s="35" t="n">
        <v>1841</v>
      </c>
      <c r="I565" s="29" t="n">
        <f aca="false">IF(H565="?","un",(IF(H565="native","nv",J565-H565)))</f>
        <v>4</v>
      </c>
      <c r="J565" s="34" t="n">
        <v>1845</v>
      </c>
      <c r="K565" s="35" t="s">
        <v>232</v>
      </c>
      <c r="L565" s="35" t="s">
        <v>73</v>
      </c>
      <c r="M565" s="35" t="s">
        <v>743</v>
      </c>
      <c r="N565" s="37" t="n">
        <v>8007</v>
      </c>
      <c r="O565" s="34" t="s">
        <v>54</v>
      </c>
      <c r="P565" s="35" t="s">
        <v>54</v>
      </c>
      <c r="Q565" s="38" t="s">
        <v>54</v>
      </c>
      <c r="R565" s="32" t="s">
        <v>1338</v>
      </c>
      <c r="S565" s="33" t="s">
        <v>1339</v>
      </c>
    </row>
    <row r="566" customFormat="false" ht="12" hidden="false" customHeight="true" outlineLevel="0" collapsed="false">
      <c r="A566" s="24" t="s">
        <v>1340</v>
      </c>
      <c r="B566" s="34" t="s">
        <v>1341</v>
      </c>
      <c r="C566" s="35" t="s">
        <v>51</v>
      </c>
      <c r="D566" s="35" t="s">
        <v>22</v>
      </c>
      <c r="E566" s="35" t="s">
        <v>23</v>
      </c>
      <c r="F566" s="36" t="str">
        <f aca="false">IF(C566="?","un",J566-C566)</f>
        <v>un</v>
      </c>
      <c r="G566" s="35" t="s">
        <v>69</v>
      </c>
      <c r="H566" s="35" t="s">
        <v>51</v>
      </c>
      <c r="I566" s="29" t="str">
        <f aca="false">IF(H566="?","un",(IF(H566="native","nv",J566-H566)))</f>
        <v>un</v>
      </c>
      <c r="J566" s="34" t="n">
        <v>1845</v>
      </c>
      <c r="K566" s="35" t="s">
        <v>25</v>
      </c>
      <c r="L566" s="35" t="s">
        <v>73</v>
      </c>
      <c r="M566" s="35" t="s">
        <v>171</v>
      </c>
      <c r="N566" s="37" t="n">
        <v>405</v>
      </c>
      <c r="O566" s="34" t="s">
        <v>22</v>
      </c>
      <c r="P566" s="35" t="s">
        <v>24</v>
      </c>
      <c r="Q566" s="38" t="s">
        <v>25</v>
      </c>
      <c r="R566" s="32" t="s">
        <v>253</v>
      </c>
      <c r="S566" s="33" t="s">
        <v>54</v>
      </c>
    </row>
    <row r="567" customFormat="false" ht="12" hidden="false" customHeight="true" outlineLevel="0" collapsed="false">
      <c r="A567" s="24" t="s">
        <v>1342</v>
      </c>
      <c r="B567" s="34" t="s">
        <v>1343</v>
      </c>
      <c r="C567" s="35" t="s">
        <v>51</v>
      </c>
      <c r="D567" s="35" t="s">
        <v>22</v>
      </c>
      <c r="E567" s="35" t="s">
        <v>23</v>
      </c>
      <c r="F567" s="36" t="str">
        <f aca="false">IF(C567="?","un",J567-C567)</f>
        <v>un</v>
      </c>
      <c r="G567" s="35" t="s">
        <v>28</v>
      </c>
      <c r="H567" s="35" t="s">
        <v>51</v>
      </c>
      <c r="I567" s="29" t="str">
        <f aca="false">IF(H567="?","un",(IF(H567="native","nv",J567-H567)))</f>
        <v>un</v>
      </c>
      <c r="J567" s="34" t="n">
        <v>1845</v>
      </c>
      <c r="K567" s="35" t="s">
        <v>25</v>
      </c>
      <c r="L567" s="35" t="s">
        <v>26</v>
      </c>
      <c r="M567" s="35" t="s">
        <v>27</v>
      </c>
      <c r="N567" s="37" t="n">
        <v>179</v>
      </c>
      <c r="O567" s="34" t="s">
        <v>22</v>
      </c>
      <c r="P567" s="35" t="s">
        <v>24</v>
      </c>
      <c r="Q567" s="38" t="s">
        <v>25</v>
      </c>
      <c r="R567" s="32" t="s">
        <v>253</v>
      </c>
      <c r="S567" s="33" t="s">
        <v>54</v>
      </c>
    </row>
    <row r="568" customFormat="false" ht="12" hidden="false" customHeight="true" outlineLevel="0" collapsed="false">
      <c r="A568" s="24" t="s">
        <v>1344</v>
      </c>
      <c r="B568" s="34" t="s">
        <v>1345</v>
      </c>
      <c r="C568" s="35" t="s">
        <v>51</v>
      </c>
      <c r="D568" s="35" t="s">
        <v>22</v>
      </c>
      <c r="E568" s="35" t="s">
        <v>731</v>
      </c>
      <c r="F568" s="36" t="str">
        <f aca="false">IF(C568="?","un",J568-C568)</f>
        <v>un</v>
      </c>
      <c r="G568" s="35" t="s">
        <v>60</v>
      </c>
      <c r="H568" s="35" t="s">
        <v>51</v>
      </c>
      <c r="I568" s="29" t="str">
        <f aca="false">IF(H568="?","un",(IF(H568="native","nv",J568-H568)))</f>
        <v>un</v>
      </c>
      <c r="J568" s="34" t="n">
        <v>1845</v>
      </c>
      <c r="K568" s="35" t="s">
        <v>25</v>
      </c>
      <c r="L568" s="35" t="s">
        <v>26</v>
      </c>
      <c r="M568" s="35" t="s">
        <v>27</v>
      </c>
      <c r="N568" s="37" t="n">
        <v>494</v>
      </c>
      <c r="O568" s="34" t="s">
        <v>22</v>
      </c>
      <c r="P568" s="35" t="s">
        <v>60</v>
      </c>
      <c r="Q568" s="38" t="s">
        <v>731</v>
      </c>
      <c r="R568" s="32" t="s">
        <v>660</v>
      </c>
      <c r="S568" s="33" t="s">
        <v>1346</v>
      </c>
    </row>
    <row r="569" customFormat="false" ht="12" hidden="false" customHeight="true" outlineLevel="0" collapsed="false">
      <c r="A569" s="24" t="s">
        <v>1347</v>
      </c>
      <c r="B569" s="34" t="s">
        <v>1348</v>
      </c>
      <c r="C569" s="35" t="s">
        <v>51</v>
      </c>
      <c r="D569" s="35" t="s">
        <v>22</v>
      </c>
      <c r="E569" s="35" t="s">
        <v>731</v>
      </c>
      <c r="F569" s="36" t="str">
        <f aca="false">IF(C569="?","un",J569-C569)</f>
        <v>un</v>
      </c>
      <c r="G569" s="35" t="s">
        <v>69</v>
      </c>
      <c r="H569" s="35" t="s">
        <v>51</v>
      </c>
      <c r="I569" s="29" t="str">
        <f aca="false">IF(H569="?","un",(IF(H569="native","nv",J569-H569)))</f>
        <v>un</v>
      </c>
      <c r="J569" s="34" t="n">
        <v>1845</v>
      </c>
      <c r="K569" s="35" t="s">
        <v>25</v>
      </c>
      <c r="L569" s="35" t="s">
        <v>26</v>
      </c>
      <c r="M569" s="35" t="s">
        <v>27</v>
      </c>
      <c r="N569" s="37" t="n">
        <v>547</v>
      </c>
      <c r="O569" s="34" t="s">
        <v>22</v>
      </c>
      <c r="P569" s="35" t="s">
        <v>60</v>
      </c>
      <c r="Q569" s="38" t="s">
        <v>731</v>
      </c>
      <c r="R569" s="32" t="s">
        <v>660</v>
      </c>
      <c r="S569" s="33" t="s">
        <v>1349</v>
      </c>
    </row>
    <row r="570" customFormat="false" ht="12" hidden="false" customHeight="true" outlineLevel="0" collapsed="false">
      <c r="A570" s="24" t="s">
        <v>1350</v>
      </c>
      <c r="B570" s="34" t="s">
        <v>134</v>
      </c>
      <c r="C570" s="35" t="n">
        <v>1777</v>
      </c>
      <c r="D570" s="35" t="s">
        <v>68</v>
      </c>
      <c r="E570" s="35" t="s">
        <v>29</v>
      </c>
      <c r="F570" s="36" t="n">
        <f aca="false">IF(C570="?","un",J570-C570)</f>
        <v>68</v>
      </c>
      <c r="G570" s="35" t="s">
        <v>60</v>
      </c>
      <c r="H570" s="35" t="n">
        <v>1792</v>
      </c>
      <c r="I570" s="29" t="n">
        <f aca="false">IF(H570="?","un",(IF(H570="native","nv",J570-H570)))</f>
        <v>53</v>
      </c>
      <c r="J570" s="34" t="n">
        <v>1845</v>
      </c>
      <c r="K570" s="35" t="s">
        <v>25</v>
      </c>
      <c r="L570" s="35" t="s">
        <v>26</v>
      </c>
      <c r="M570" s="35" t="s">
        <v>27</v>
      </c>
      <c r="N570" s="37" t="n">
        <v>1467</v>
      </c>
      <c r="O570" s="34" t="s">
        <v>22</v>
      </c>
      <c r="P570" s="35" t="s">
        <v>28</v>
      </c>
      <c r="Q570" s="38" t="s">
        <v>165</v>
      </c>
      <c r="R570" s="32" t="s">
        <v>135</v>
      </c>
      <c r="S570" s="33" t="s">
        <v>1351</v>
      </c>
    </row>
    <row r="571" customFormat="false" ht="12" hidden="false" customHeight="true" outlineLevel="0" collapsed="false">
      <c r="A571" s="24" t="s">
        <v>1352</v>
      </c>
      <c r="B571" s="34" t="s">
        <v>1214</v>
      </c>
      <c r="C571" s="35" t="n">
        <v>1810</v>
      </c>
      <c r="D571" s="35" t="s">
        <v>68</v>
      </c>
      <c r="E571" s="35" t="s">
        <v>29</v>
      </c>
      <c r="F571" s="36" t="n">
        <f aca="false">IF(C571="?","un",J571-C571)</f>
        <v>35</v>
      </c>
      <c r="G571" s="35" t="s">
        <v>28</v>
      </c>
      <c r="H571" s="35" t="n">
        <v>1841</v>
      </c>
      <c r="I571" s="29" t="n">
        <f aca="false">IF(H571="?","un",(IF(H571="native","nv",J571-H571)))</f>
        <v>4</v>
      </c>
      <c r="J571" s="34" t="n">
        <v>1845</v>
      </c>
      <c r="K571" s="35" t="s">
        <v>719</v>
      </c>
      <c r="L571" s="35" t="s">
        <v>26</v>
      </c>
      <c r="M571" s="35" t="s">
        <v>27</v>
      </c>
      <c r="N571" s="37" t="n">
        <v>935</v>
      </c>
      <c r="O571" s="34" t="s">
        <v>22</v>
      </c>
      <c r="P571" s="35" t="s">
        <v>28</v>
      </c>
      <c r="Q571" s="38" t="s">
        <v>29</v>
      </c>
      <c r="R571" s="32" t="s">
        <v>1154</v>
      </c>
      <c r="S571" s="33" t="s">
        <v>1353</v>
      </c>
    </row>
    <row r="572" customFormat="false" ht="12" hidden="false" customHeight="true" outlineLevel="0" collapsed="false">
      <c r="A572" s="24" t="s">
        <v>1354</v>
      </c>
      <c r="B572" s="34" t="s">
        <v>1214</v>
      </c>
      <c r="C572" s="35" t="n">
        <v>1810</v>
      </c>
      <c r="D572" s="35" t="s">
        <v>68</v>
      </c>
      <c r="E572" s="35" t="s">
        <v>29</v>
      </c>
      <c r="F572" s="36" t="n">
        <f aca="false">IF(C572="?","un",J572-C572)</f>
        <v>35</v>
      </c>
      <c r="G572" s="35" t="s">
        <v>28</v>
      </c>
      <c r="H572" s="35" t="n">
        <v>1841</v>
      </c>
      <c r="I572" s="29" t="n">
        <f aca="false">IF(H572="?","un",(IF(H572="native","nv",J572-H572)))</f>
        <v>4</v>
      </c>
      <c r="J572" s="34" t="n">
        <v>1845</v>
      </c>
      <c r="K572" s="35" t="s">
        <v>719</v>
      </c>
      <c r="L572" s="35" t="s">
        <v>26</v>
      </c>
      <c r="M572" s="35" t="s">
        <v>27</v>
      </c>
      <c r="N572" s="37" t="n">
        <v>1116</v>
      </c>
      <c r="O572" s="34" t="s">
        <v>22</v>
      </c>
      <c r="P572" s="35" t="s">
        <v>28</v>
      </c>
      <c r="Q572" s="38" t="s">
        <v>29</v>
      </c>
      <c r="R572" s="32" t="s">
        <v>1154</v>
      </c>
      <c r="S572" s="33" t="s">
        <v>421</v>
      </c>
    </row>
    <row r="573" customFormat="false" ht="12" hidden="false" customHeight="true" outlineLevel="0" collapsed="false">
      <c r="A573" s="24" t="s">
        <v>1355</v>
      </c>
      <c r="B573" s="34" t="s">
        <v>1277</v>
      </c>
      <c r="C573" s="35" t="n">
        <v>1803</v>
      </c>
      <c r="D573" s="35" t="s">
        <v>22</v>
      </c>
      <c r="E573" s="35" t="s">
        <v>29</v>
      </c>
      <c r="F573" s="36" t="n">
        <f aca="false">IF(C573="?","un",J573-C573)</f>
        <v>42</v>
      </c>
      <c r="G573" s="35" t="s">
        <v>28</v>
      </c>
      <c r="H573" s="35" t="n">
        <v>1841</v>
      </c>
      <c r="I573" s="29" t="n">
        <f aca="false">IF(H573="?","un",(IF(H573="native","nv",J573-H573)))</f>
        <v>4</v>
      </c>
      <c r="J573" s="34" t="n">
        <v>1845</v>
      </c>
      <c r="K573" s="35" t="s">
        <v>719</v>
      </c>
      <c r="L573" s="35" t="s">
        <v>26</v>
      </c>
      <c r="M573" s="35" t="s">
        <v>27</v>
      </c>
      <c r="N573" s="37" t="n">
        <v>403</v>
      </c>
      <c r="O573" s="34" t="s">
        <v>22</v>
      </c>
      <c r="P573" s="35" t="s">
        <v>28</v>
      </c>
      <c r="Q573" s="38" t="s">
        <v>29</v>
      </c>
      <c r="R573" s="32" t="s">
        <v>1154</v>
      </c>
      <c r="S573" s="33" t="s">
        <v>215</v>
      </c>
    </row>
    <row r="574" customFormat="false" ht="12" hidden="false" customHeight="true" outlineLevel="0" collapsed="false">
      <c r="A574" s="24" t="s">
        <v>1356</v>
      </c>
      <c r="B574" s="34" t="s">
        <v>1357</v>
      </c>
      <c r="C574" s="35" t="n">
        <v>1808</v>
      </c>
      <c r="D574" s="35" t="s">
        <v>22</v>
      </c>
      <c r="E574" s="35" t="s">
        <v>29</v>
      </c>
      <c r="F574" s="36" t="n">
        <f aca="false">IF(C574="?","un",J574-C574)</f>
        <v>37</v>
      </c>
      <c r="G574" s="35" t="s">
        <v>69</v>
      </c>
      <c r="H574" s="35" t="n">
        <v>1827</v>
      </c>
      <c r="I574" s="29" t="n">
        <f aca="false">IF(H574="?","un",(IF(H574="native","nv",J574-H574)))</f>
        <v>18</v>
      </c>
      <c r="J574" s="34" t="n">
        <v>1845</v>
      </c>
      <c r="K574" s="35" t="s">
        <v>25</v>
      </c>
      <c r="L574" s="35" t="s">
        <v>73</v>
      </c>
      <c r="M574" s="35" t="s">
        <v>743</v>
      </c>
      <c r="N574" s="37" t="n">
        <v>10015</v>
      </c>
      <c r="O574" s="34" t="s">
        <v>54</v>
      </c>
      <c r="P574" s="35" t="s">
        <v>54</v>
      </c>
      <c r="Q574" s="38" t="s">
        <v>54</v>
      </c>
      <c r="R574" s="32" t="s">
        <v>1358</v>
      </c>
      <c r="S574" s="33" t="s">
        <v>1359</v>
      </c>
    </row>
    <row r="575" customFormat="false" ht="12" hidden="false" customHeight="true" outlineLevel="0" collapsed="false">
      <c r="A575" s="24" t="s">
        <v>1360</v>
      </c>
      <c r="B575" s="34" t="s">
        <v>1361</v>
      </c>
      <c r="C575" s="35" t="n">
        <v>1815</v>
      </c>
      <c r="D575" s="35" t="s">
        <v>68</v>
      </c>
      <c r="E575" s="35" t="s">
        <v>29</v>
      </c>
      <c r="F575" s="36" t="n">
        <f aca="false">IF(C575="?","un",J575-C575)</f>
        <v>30</v>
      </c>
      <c r="G575" s="35" t="s">
        <v>28</v>
      </c>
      <c r="H575" s="35" t="n">
        <v>1840</v>
      </c>
      <c r="I575" s="29" t="n">
        <f aca="false">IF(H575="?","un",(IF(H575="native","nv",J575-H575)))</f>
        <v>5</v>
      </c>
      <c r="J575" s="34" t="n">
        <v>1845</v>
      </c>
      <c r="K575" s="35" t="s">
        <v>25</v>
      </c>
      <c r="L575" s="35" t="s">
        <v>73</v>
      </c>
      <c r="M575" s="35" t="s">
        <v>743</v>
      </c>
      <c r="N575" s="37" t="n">
        <v>9976</v>
      </c>
      <c r="O575" s="34" t="s">
        <v>54</v>
      </c>
      <c r="P575" s="35" t="s">
        <v>54</v>
      </c>
      <c r="Q575" s="38" t="s">
        <v>54</v>
      </c>
      <c r="R575" s="32" t="s">
        <v>1362</v>
      </c>
      <c r="S575" s="33" t="s">
        <v>1339</v>
      </c>
    </row>
    <row r="576" customFormat="false" ht="12" hidden="false" customHeight="true" outlineLevel="0" collapsed="false">
      <c r="A576" s="24" t="s">
        <v>1363</v>
      </c>
      <c r="B576" s="34" t="s">
        <v>1364</v>
      </c>
      <c r="C576" s="35" t="s">
        <v>51</v>
      </c>
      <c r="D576" s="35" t="s">
        <v>22</v>
      </c>
      <c r="E576" s="35" t="s">
        <v>23</v>
      </c>
      <c r="F576" s="36" t="str">
        <f aca="false">IF(C576="?","un",J576-C576)</f>
        <v>un</v>
      </c>
      <c r="G576" s="35" t="s">
        <v>28</v>
      </c>
      <c r="H576" s="35" t="s">
        <v>51</v>
      </c>
      <c r="I576" s="29" t="str">
        <f aca="false">IF(H576="?","un",(IF(H576="native","nv",J576-H576)))</f>
        <v>un</v>
      </c>
      <c r="J576" s="34" t="n">
        <v>1845</v>
      </c>
      <c r="K576" s="35" t="s">
        <v>25</v>
      </c>
      <c r="L576" s="35" t="s">
        <v>73</v>
      </c>
      <c r="M576" s="35" t="s">
        <v>74</v>
      </c>
      <c r="N576" s="37" t="n">
        <v>540</v>
      </c>
      <c r="O576" s="34" t="s">
        <v>54</v>
      </c>
      <c r="P576" s="35" t="s">
        <v>54</v>
      </c>
      <c r="Q576" s="38" t="s">
        <v>54</v>
      </c>
      <c r="R576" s="32" t="s">
        <v>75</v>
      </c>
      <c r="S576" s="33" t="s">
        <v>1173</v>
      </c>
    </row>
    <row r="577" customFormat="false" ht="12" hidden="false" customHeight="true" outlineLevel="0" collapsed="false">
      <c r="A577" s="24" t="s">
        <v>1365</v>
      </c>
      <c r="B577" s="34" t="s">
        <v>1366</v>
      </c>
      <c r="C577" s="35" t="s">
        <v>51</v>
      </c>
      <c r="D577" s="35" t="s">
        <v>22</v>
      </c>
      <c r="E577" s="35" t="s">
        <v>210</v>
      </c>
      <c r="F577" s="36" t="str">
        <f aca="false">IF(C577="?","un",J577-C577)</f>
        <v>un</v>
      </c>
      <c r="G577" s="35" t="s">
        <v>28</v>
      </c>
      <c r="H577" s="35" t="s">
        <v>51</v>
      </c>
      <c r="I577" s="29" t="str">
        <f aca="false">IF(H577="?","un",(IF(H577="native","nv",J577-H577)))</f>
        <v>un</v>
      </c>
      <c r="J577" s="34" t="n">
        <v>1845</v>
      </c>
      <c r="K577" s="35" t="s">
        <v>232</v>
      </c>
      <c r="L577" s="35" t="s">
        <v>73</v>
      </c>
      <c r="M577" s="35" t="s">
        <v>74</v>
      </c>
      <c r="N577" s="37" t="n">
        <v>1658</v>
      </c>
      <c r="O577" s="34" t="s">
        <v>54</v>
      </c>
      <c r="P577" s="35" t="s">
        <v>54</v>
      </c>
      <c r="Q577" s="38" t="s">
        <v>54</v>
      </c>
      <c r="R577" s="32" t="s">
        <v>75</v>
      </c>
      <c r="S577" s="33" t="s">
        <v>1367</v>
      </c>
    </row>
    <row r="578" customFormat="false" ht="12" hidden="false" customHeight="true" outlineLevel="0" collapsed="false">
      <c r="A578" s="24" t="s">
        <v>1368</v>
      </c>
      <c r="B578" s="34" t="s">
        <v>1369</v>
      </c>
      <c r="C578" s="35" t="s">
        <v>51</v>
      </c>
      <c r="D578" s="35" t="s">
        <v>22</v>
      </c>
      <c r="E578" s="35" t="s">
        <v>51</v>
      </c>
      <c r="F578" s="36" t="str">
        <f aca="false">IF(C578="?","un",J578-C578)</f>
        <v>un</v>
      </c>
      <c r="G578" s="35" t="s">
        <v>24</v>
      </c>
      <c r="H578" s="35" t="s">
        <v>51</v>
      </c>
      <c r="I578" s="29" t="str">
        <f aca="false">IF(H578="?","un",(IF(H578="native","nv",J578-H578)))</f>
        <v>un</v>
      </c>
      <c r="J578" s="34" t="n">
        <v>1846</v>
      </c>
      <c r="K578" s="35" t="s">
        <v>25</v>
      </c>
      <c r="L578" s="35" t="s">
        <v>26</v>
      </c>
      <c r="M578" s="35" t="s">
        <v>27</v>
      </c>
      <c r="N578" s="37" t="n">
        <v>314</v>
      </c>
      <c r="O578" s="34" t="s">
        <v>68</v>
      </c>
      <c r="P578" s="35" t="s">
        <v>24</v>
      </c>
      <c r="Q578" s="38" t="s">
        <v>25</v>
      </c>
      <c r="R578" s="32" t="s">
        <v>37</v>
      </c>
      <c r="S578" s="33" t="s">
        <v>1370</v>
      </c>
    </row>
    <row r="579" customFormat="false" ht="12" hidden="false" customHeight="true" outlineLevel="0" collapsed="false">
      <c r="A579" s="24" t="s">
        <v>1371</v>
      </c>
      <c r="B579" s="34" t="s">
        <v>1257</v>
      </c>
      <c r="C579" s="35" t="s">
        <v>51</v>
      </c>
      <c r="D579" s="35" t="s">
        <v>22</v>
      </c>
      <c r="E579" s="35" t="s">
        <v>23</v>
      </c>
      <c r="F579" s="36" t="str">
        <f aca="false">IF(C579="?","un",J579-C579)</f>
        <v>un</v>
      </c>
      <c r="G579" s="35" t="s">
        <v>60</v>
      </c>
      <c r="H579" s="35" t="s">
        <v>51</v>
      </c>
      <c r="I579" s="29" t="str">
        <f aca="false">IF(H579="?","un",(IF(H579="native","nv",J579-H579)))</f>
        <v>un</v>
      </c>
      <c r="J579" s="34" t="n">
        <v>1846</v>
      </c>
      <c r="K579" s="35" t="s">
        <v>25</v>
      </c>
      <c r="L579" s="35" t="s">
        <v>26</v>
      </c>
      <c r="M579" s="35" t="s">
        <v>139</v>
      </c>
      <c r="N579" s="37" t="n">
        <v>154</v>
      </c>
      <c r="O579" s="34" t="s">
        <v>54</v>
      </c>
      <c r="P579" s="35" t="s">
        <v>54</v>
      </c>
      <c r="Q579" s="38" t="s">
        <v>54</v>
      </c>
      <c r="R579" s="39" t="s">
        <v>37</v>
      </c>
      <c r="S579" s="33" t="s">
        <v>846</v>
      </c>
    </row>
    <row r="580" customFormat="false" ht="12" hidden="false" customHeight="true" outlineLevel="0" collapsed="false">
      <c r="A580" s="24" t="s">
        <v>1372</v>
      </c>
      <c r="B580" s="34" t="s">
        <v>704</v>
      </c>
      <c r="C580" s="35" t="n">
        <v>1791</v>
      </c>
      <c r="D580" s="35" t="s">
        <v>22</v>
      </c>
      <c r="E580" s="35" t="s">
        <v>23</v>
      </c>
      <c r="F580" s="36" t="n">
        <f aca="false">IF(C580="?","un",J580-C580)</f>
        <v>55</v>
      </c>
      <c r="G580" s="35" t="s">
        <v>24</v>
      </c>
      <c r="H580" s="35" t="n">
        <v>1827</v>
      </c>
      <c r="I580" s="29" t="n">
        <f aca="false">IF(H580="?","un",(IF(H580="native","nv",J580-H580)))</f>
        <v>19</v>
      </c>
      <c r="J580" s="34" t="n">
        <v>1846</v>
      </c>
      <c r="K580" s="35" t="s">
        <v>719</v>
      </c>
      <c r="L580" s="35" t="s">
        <v>33</v>
      </c>
      <c r="M580" s="35" t="s">
        <v>184</v>
      </c>
      <c r="N580" s="37" t="n">
        <v>1134</v>
      </c>
      <c r="O580" s="34" t="s">
        <v>54</v>
      </c>
      <c r="P580" s="35" t="s">
        <v>54</v>
      </c>
      <c r="Q580" s="38" t="s">
        <v>54</v>
      </c>
      <c r="R580" s="32" t="s">
        <v>1297</v>
      </c>
      <c r="S580" s="33" t="s">
        <v>1373</v>
      </c>
    </row>
    <row r="581" customFormat="false" ht="12" hidden="false" customHeight="true" outlineLevel="0" collapsed="false">
      <c r="A581" s="24" t="s">
        <v>1374</v>
      </c>
      <c r="B581" s="34" t="s">
        <v>453</v>
      </c>
      <c r="C581" s="35" t="n">
        <v>1790</v>
      </c>
      <c r="D581" s="35" t="s">
        <v>22</v>
      </c>
      <c r="E581" s="35" t="s">
        <v>25</v>
      </c>
      <c r="F581" s="36" t="n">
        <f aca="false">IF(C581="?","un",J581-C581)</f>
        <v>56</v>
      </c>
      <c r="G581" s="35" t="s">
        <v>28</v>
      </c>
      <c r="H581" s="35" t="s">
        <v>454</v>
      </c>
      <c r="I581" s="29" t="str">
        <f aca="false">IF(H581="?","un",(IF(H581="native","nv",J581-H581)))</f>
        <v>nv</v>
      </c>
      <c r="J581" s="34" t="n">
        <v>1846</v>
      </c>
      <c r="K581" s="35" t="s">
        <v>25</v>
      </c>
      <c r="L581" s="35" t="s">
        <v>33</v>
      </c>
      <c r="M581" s="35" t="s">
        <v>34</v>
      </c>
      <c r="N581" s="37" t="n">
        <v>6931</v>
      </c>
      <c r="O581" s="34" t="s">
        <v>22</v>
      </c>
      <c r="P581" s="35" t="s">
        <v>24</v>
      </c>
      <c r="Q581" s="38" t="s">
        <v>25</v>
      </c>
      <c r="R581" s="32" t="s">
        <v>1297</v>
      </c>
      <c r="S581" s="33" t="s">
        <v>1375</v>
      </c>
    </row>
    <row r="582" customFormat="false" ht="12" hidden="false" customHeight="true" outlineLevel="0" collapsed="false">
      <c r="A582" s="24" t="s">
        <v>1376</v>
      </c>
      <c r="B582" s="34" t="s">
        <v>243</v>
      </c>
      <c r="C582" s="35" t="s">
        <v>51</v>
      </c>
      <c r="D582" s="35" t="s">
        <v>22</v>
      </c>
      <c r="E582" s="35" t="s">
        <v>51</v>
      </c>
      <c r="F582" s="36" t="str">
        <f aca="false">IF(C582="?","un",J582-C582)</f>
        <v>un</v>
      </c>
      <c r="G582" s="35" t="s">
        <v>28</v>
      </c>
      <c r="H582" s="35" t="s">
        <v>51</v>
      </c>
      <c r="I582" s="29" t="str">
        <f aca="false">IF(H582="?","un",(IF(H582="native","nv",J582-H582)))</f>
        <v>un</v>
      </c>
      <c r="J582" s="34" t="n">
        <v>1846</v>
      </c>
      <c r="K582" s="35" t="s">
        <v>25</v>
      </c>
      <c r="L582" s="35" t="s">
        <v>73</v>
      </c>
      <c r="M582" s="35" t="s">
        <v>211</v>
      </c>
      <c r="N582" s="37" t="n">
        <v>1416</v>
      </c>
      <c r="O582" s="34" t="s">
        <v>54</v>
      </c>
      <c r="P582" s="35" t="s">
        <v>54</v>
      </c>
      <c r="Q582" s="38" t="s">
        <v>54</v>
      </c>
      <c r="R582" s="32" t="s">
        <v>124</v>
      </c>
      <c r="S582" s="33" t="s">
        <v>1377</v>
      </c>
    </row>
    <row r="583" customFormat="false" ht="12" hidden="false" customHeight="true" outlineLevel="0" collapsed="false">
      <c r="A583" s="24" t="s">
        <v>1378</v>
      </c>
      <c r="B583" s="34" t="s">
        <v>243</v>
      </c>
      <c r="C583" s="35" t="s">
        <v>51</v>
      </c>
      <c r="D583" s="35" t="s">
        <v>22</v>
      </c>
      <c r="E583" s="35" t="s">
        <v>51</v>
      </c>
      <c r="F583" s="36" t="str">
        <f aca="false">IF(C583="?","un",J583-C583)</f>
        <v>un</v>
      </c>
      <c r="G583" s="35" t="s">
        <v>28</v>
      </c>
      <c r="H583" s="35" t="s">
        <v>51</v>
      </c>
      <c r="I583" s="29" t="str">
        <f aca="false">IF(H583="?","un",(IF(H583="native","nv",J583-H583)))</f>
        <v>un</v>
      </c>
      <c r="J583" s="34" t="n">
        <v>1846</v>
      </c>
      <c r="K583" s="35" t="s">
        <v>25</v>
      </c>
      <c r="L583" s="35" t="s">
        <v>73</v>
      </c>
      <c r="M583" s="35" t="s">
        <v>211</v>
      </c>
      <c r="N583" s="37" t="n">
        <v>898</v>
      </c>
      <c r="O583" s="34" t="s">
        <v>54</v>
      </c>
      <c r="P583" s="35" t="s">
        <v>54</v>
      </c>
      <c r="Q583" s="38" t="s">
        <v>54</v>
      </c>
      <c r="R583" s="32" t="s">
        <v>124</v>
      </c>
      <c r="S583" s="33" t="s">
        <v>1379</v>
      </c>
    </row>
    <row r="584" customFormat="false" ht="12" hidden="false" customHeight="true" outlineLevel="0" collapsed="false">
      <c r="A584" s="24" t="s">
        <v>1380</v>
      </c>
      <c r="B584" s="34" t="s">
        <v>1184</v>
      </c>
      <c r="C584" s="35" t="s">
        <v>51</v>
      </c>
      <c r="D584" s="35" t="s">
        <v>68</v>
      </c>
      <c r="E584" s="35" t="s">
        <v>29</v>
      </c>
      <c r="F584" s="36" t="str">
        <f aca="false">IF(C584="?","un",J584-C584)</f>
        <v>un</v>
      </c>
      <c r="G584" s="35" t="s">
        <v>60</v>
      </c>
      <c r="H584" s="35" t="n">
        <v>1840</v>
      </c>
      <c r="I584" s="29" t="n">
        <f aca="false">IF(H584="?","un",(IF(H584="native","nv",J584-H584)))</f>
        <v>6</v>
      </c>
      <c r="J584" s="34" t="n">
        <v>1846</v>
      </c>
      <c r="K584" s="35" t="s">
        <v>232</v>
      </c>
      <c r="L584" s="35" t="s">
        <v>26</v>
      </c>
      <c r="M584" s="35" t="s">
        <v>27</v>
      </c>
      <c r="N584" s="37" t="n">
        <v>793</v>
      </c>
      <c r="O584" s="34" t="s">
        <v>68</v>
      </c>
      <c r="P584" s="35" t="s">
        <v>28</v>
      </c>
      <c r="Q584" s="38" t="s">
        <v>29</v>
      </c>
      <c r="R584" s="32" t="s">
        <v>1181</v>
      </c>
      <c r="S584" s="33" t="s">
        <v>1381</v>
      </c>
    </row>
    <row r="585" customFormat="false" ht="12" hidden="false" customHeight="true" outlineLevel="0" collapsed="false">
      <c r="A585" s="24" t="s">
        <v>1382</v>
      </c>
      <c r="B585" s="34" t="s">
        <v>1214</v>
      </c>
      <c r="C585" s="35" t="n">
        <v>1810</v>
      </c>
      <c r="D585" s="35" t="s">
        <v>68</v>
      </c>
      <c r="E585" s="35" t="s">
        <v>29</v>
      </c>
      <c r="F585" s="36" t="n">
        <f aca="false">IF(C585="?","un",J585-C585)</f>
        <v>36</v>
      </c>
      <c r="G585" s="35" t="s">
        <v>28</v>
      </c>
      <c r="H585" s="35" t="n">
        <v>1841</v>
      </c>
      <c r="I585" s="29" t="n">
        <f aca="false">IF(H585="?","un",(IF(H585="native","nv",J585-H585)))</f>
        <v>5</v>
      </c>
      <c r="J585" s="34" t="n">
        <v>1846</v>
      </c>
      <c r="K585" s="35" t="s">
        <v>719</v>
      </c>
      <c r="L585" s="35" t="s">
        <v>26</v>
      </c>
      <c r="M585" s="35" t="s">
        <v>27</v>
      </c>
      <c r="N585" s="37" t="n">
        <v>1017</v>
      </c>
      <c r="O585" s="34" t="s">
        <v>22</v>
      </c>
      <c r="P585" s="35" t="s">
        <v>28</v>
      </c>
      <c r="Q585" s="38" t="s">
        <v>29</v>
      </c>
      <c r="R585" s="32" t="s">
        <v>1154</v>
      </c>
      <c r="S585" s="33" t="s">
        <v>1383</v>
      </c>
    </row>
    <row r="586" customFormat="false" ht="12" hidden="false" customHeight="true" outlineLevel="0" collapsed="false">
      <c r="A586" s="24" t="s">
        <v>1384</v>
      </c>
      <c r="B586" s="34" t="s">
        <v>1385</v>
      </c>
      <c r="C586" s="35" t="n">
        <v>1833</v>
      </c>
      <c r="D586" s="35" t="s">
        <v>22</v>
      </c>
      <c r="E586" s="35" t="s">
        <v>165</v>
      </c>
      <c r="F586" s="36" t="n">
        <f aca="false">IF(C586="?","un",J586-C586)</f>
        <v>13</v>
      </c>
      <c r="G586" s="35" t="s">
        <v>28</v>
      </c>
      <c r="H586" s="35" t="n">
        <v>1841</v>
      </c>
      <c r="I586" s="29" t="n">
        <f aca="false">IF(H586="?","un",(IF(H586="native","nv",J586-H586)))</f>
        <v>5</v>
      </c>
      <c r="J586" s="34" t="n">
        <v>1846</v>
      </c>
      <c r="K586" s="35" t="s">
        <v>232</v>
      </c>
      <c r="L586" s="35" t="s">
        <v>26</v>
      </c>
      <c r="M586" s="35" t="s">
        <v>139</v>
      </c>
      <c r="N586" s="37" t="n">
        <v>1752</v>
      </c>
      <c r="O586" s="34" t="s">
        <v>54</v>
      </c>
      <c r="P586" s="35" t="s">
        <v>54</v>
      </c>
      <c r="Q586" s="38" t="s">
        <v>54</v>
      </c>
      <c r="R586" s="32" t="s">
        <v>79</v>
      </c>
      <c r="S586" s="33" t="s">
        <v>1386</v>
      </c>
    </row>
    <row r="587" customFormat="false" ht="12" hidden="false" customHeight="true" outlineLevel="0" collapsed="false">
      <c r="A587" s="24" t="s">
        <v>1387</v>
      </c>
      <c r="B587" s="34" t="s">
        <v>1026</v>
      </c>
      <c r="C587" s="35" t="n">
        <v>1787</v>
      </c>
      <c r="D587" s="35" t="s">
        <v>22</v>
      </c>
      <c r="E587" s="35" t="s">
        <v>23</v>
      </c>
      <c r="F587" s="36" t="n">
        <f aca="false">IF(C587="?","un",J587-C587)</f>
        <v>60</v>
      </c>
      <c r="G587" s="35" t="s">
        <v>24</v>
      </c>
      <c r="H587" s="35" t="n">
        <v>1837</v>
      </c>
      <c r="I587" s="29" t="n">
        <f aca="false">IF(H587="?","un",(IF(H587="native","nv",J587-H587)))</f>
        <v>10</v>
      </c>
      <c r="J587" s="34" t="n">
        <v>1847</v>
      </c>
      <c r="K587" s="35" t="s">
        <v>1388</v>
      </c>
      <c r="L587" s="35" t="s">
        <v>73</v>
      </c>
      <c r="M587" s="35" t="s">
        <v>74</v>
      </c>
      <c r="N587" s="37" t="n">
        <v>462</v>
      </c>
      <c r="O587" s="34" t="s">
        <v>54</v>
      </c>
      <c r="P587" s="35" t="s">
        <v>54</v>
      </c>
      <c r="Q587" s="38" t="s">
        <v>54</v>
      </c>
      <c r="R587" s="39" t="s">
        <v>37</v>
      </c>
      <c r="S587" s="33" t="s">
        <v>1389</v>
      </c>
    </row>
    <row r="588" customFormat="false" ht="12" hidden="false" customHeight="true" outlineLevel="0" collapsed="false">
      <c r="A588" s="24" t="s">
        <v>1390</v>
      </c>
      <c r="B588" s="34" t="s">
        <v>1026</v>
      </c>
      <c r="C588" s="35" t="n">
        <v>1787</v>
      </c>
      <c r="D588" s="35" t="s">
        <v>22</v>
      </c>
      <c r="E588" s="35" t="s">
        <v>23</v>
      </c>
      <c r="F588" s="36" t="n">
        <f aca="false">IF(C588="?","un",J588-C588)</f>
        <v>60</v>
      </c>
      <c r="G588" s="35" t="s">
        <v>24</v>
      </c>
      <c r="H588" s="35" t="n">
        <v>1837</v>
      </c>
      <c r="I588" s="29" t="n">
        <f aca="false">IF(H588="?","un",(IF(H588="native","nv",J588-H588)))</f>
        <v>10</v>
      </c>
      <c r="J588" s="34" t="n">
        <v>1847</v>
      </c>
      <c r="K588" s="35" t="s">
        <v>1388</v>
      </c>
      <c r="L588" s="35" t="s">
        <v>73</v>
      </c>
      <c r="M588" s="35" t="s">
        <v>74</v>
      </c>
      <c r="N588" s="37" t="n">
        <v>292</v>
      </c>
      <c r="O588" s="34" t="s">
        <v>54</v>
      </c>
      <c r="P588" s="35" t="s">
        <v>54</v>
      </c>
      <c r="Q588" s="38" t="s">
        <v>54</v>
      </c>
      <c r="R588" s="39" t="s">
        <v>37</v>
      </c>
      <c r="S588" s="33" t="s">
        <v>1391</v>
      </c>
    </row>
    <row r="589" customFormat="false" ht="12" hidden="false" customHeight="true" outlineLevel="0" collapsed="false">
      <c r="A589" s="24" t="s">
        <v>1392</v>
      </c>
      <c r="B589" s="34" t="s">
        <v>1393</v>
      </c>
      <c r="C589" s="35" t="s">
        <v>51</v>
      </c>
      <c r="D589" s="35" t="s">
        <v>22</v>
      </c>
      <c r="E589" s="35" t="s">
        <v>23</v>
      </c>
      <c r="F589" s="36" t="str">
        <f aca="false">IF(C589="?","un",J589-C589)</f>
        <v>un</v>
      </c>
      <c r="G589" s="35" t="s">
        <v>24</v>
      </c>
      <c r="H589" s="35" t="s">
        <v>51</v>
      </c>
      <c r="I589" s="29" t="str">
        <f aca="false">IF(H589="?","un",(IF(H589="native","nv",J589-H589)))</f>
        <v>un</v>
      </c>
      <c r="J589" s="34" t="n">
        <v>1847</v>
      </c>
      <c r="K589" s="35" t="s">
        <v>25</v>
      </c>
      <c r="L589" s="35" t="s">
        <v>73</v>
      </c>
      <c r="M589" s="35" t="s">
        <v>74</v>
      </c>
      <c r="N589" s="37" t="n">
        <v>2462</v>
      </c>
      <c r="O589" s="34" t="s">
        <v>54</v>
      </c>
      <c r="P589" s="35" t="s">
        <v>54</v>
      </c>
      <c r="Q589" s="38" t="s">
        <v>54</v>
      </c>
      <c r="R589" s="39" t="s">
        <v>37</v>
      </c>
      <c r="S589" s="33" t="s">
        <v>1394</v>
      </c>
    </row>
    <row r="590" customFormat="false" ht="12" hidden="false" customHeight="true" outlineLevel="0" collapsed="false">
      <c r="A590" s="24" t="s">
        <v>1395</v>
      </c>
      <c r="B590" s="34" t="s">
        <v>1396</v>
      </c>
      <c r="C590" s="35" t="s">
        <v>51</v>
      </c>
      <c r="D590" s="35" t="s">
        <v>22</v>
      </c>
      <c r="E590" s="35" t="s">
        <v>51</v>
      </c>
      <c r="F590" s="36" t="str">
        <f aca="false">IF(C590="?","un",J590-C590)</f>
        <v>un</v>
      </c>
      <c r="G590" s="35" t="s">
        <v>60</v>
      </c>
      <c r="H590" s="35" t="s">
        <v>51</v>
      </c>
      <c r="I590" s="29" t="str">
        <f aca="false">IF(H590="?","un",(IF(H590="native","nv",J590-H590)))</f>
        <v>un</v>
      </c>
      <c r="J590" s="34" t="n">
        <v>1847</v>
      </c>
      <c r="K590" s="35" t="s">
        <v>25</v>
      </c>
      <c r="L590" s="35" t="s">
        <v>26</v>
      </c>
      <c r="M590" s="35" t="s">
        <v>139</v>
      </c>
      <c r="N590" s="37" t="n">
        <v>195</v>
      </c>
      <c r="O590" s="34" t="s">
        <v>54</v>
      </c>
      <c r="P590" s="35" t="s">
        <v>54</v>
      </c>
      <c r="Q590" s="38" t="s">
        <v>54</v>
      </c>
      <c r="R590" s="39" t="s">
        <v>37</v>
      </c>
      <c r="S590" s="33" t="s">
        <v>1397</v>
      </c>
    </row>
    <row r="591" customFormat="false" ht="12" hidden="false" customHeight="true" outlineLevel="0" collapsed="false">
      <c r="A591" s="24" t="s">
        <v>1398</v>
      </c>
      <c r="B591" s="34" t="s">
        <v>1399</v>
      </c>
      <c r="C591" s="35" t="n">
        <v>1805</v>
      </c>
      <c r="D591" s="35" t="s">
        <v>22</v>
      </c>
      <c r="E591" s="35" t="s">
        <v>29</v>
      </c>
      <c r="F591" s="36" t="n">
        <f aca="false">IF(C591="?","un",J591-C591)</f>
        <v>42</v>
      </c>
      <c r="G591" s="35" t="s">
        <v>60</v>
      </c>
      <c r="H591" s="35" t="n">
        <v>1825</v>
      </c>
      <c r="I591" s="29" t="n">
        <f aca="false">IF(H591="?","un",(IF(H591="native","nv",J591-H591)))</f>
        <v>22</v>
      </c>
      <c r="J591" s="34" t="n">
        <v>1847</v>
      </c>
      <c r="K591" s="35" t="s">
        <v>25</v>
      </c>
      <c r="L591" s="35" t="s">
        <v>73</v>
      </c>
      <c r="M591" s="35" t="s">
        <v>743</v>
      </c>
      <c r="N591" s="37" t="n">
        <v>15372</v>
      </c>
      <c r="O591" s="34" t="s">
        <v>54</v>
      </c>
      <c r="P591" s="35" t="s">
        <v>54</v>
      </c>
      <c r="Q591" s="38" t="s">
        <v>54</v>
      </c>
      <c r="R591" s="32" t="s">
        <v>1400</v>
      </c>
      <c r="S591" s="33" t="s">
        <v>1401</v>
      </c>
    </row>
    <row r="592" customFormat="false" ht="12" hidden="false" customHeight="true" outlineLevel="0" collapsed="false">
      <c r="A592" s="24" t="s">
        <v>1402</v>
      </c>
      <c r="B592" s="34" t="s">
        <v>1184</v>
      </c>
      <c r="C592" s="35" t="s">
        <v>51</v>
      </c>
      <c r="D592" s="35" t="s">
        <v>68</v>
      </c>
      <c r="E592" s="35" t="s">
        <v>29</v>
      </c>
      <c r="F592" s="36" t="str">
        <f aca="false">IF(C592="?","un",J592-C592)</f>
        <v>un</v>
      </c>
      <c r="G592" s="35" t="s">
        <v>60</v>
      </c>
      <c r="H592" s="35" t="n">
        <v>1840</v>
      </c>
      <c r="I592" s="29" t="n">
        <f aca="false">IF(H592="?","un",(IF(H592="native","nv",J592-H592)))</f>
        <v>7</v>
      </c>
      <c r="J592" s="34" t="n">
        <v>1847</v>
      </c>
      <c r="K592" s="35" t="s">
        <v>232</v>
      </c>
      <c r="L592" s="35" t="s">
        <v>26</v>
      </c>
      <c r="M592" s="35" t="s">
        <v>27</v>
      </c>
      <c r="N592" s="37" t="n">
        <v>1009</v>
      </c>
      <c r="O592" s="34" t="s">
        <v>68</v>
      </c>
      <c r="P592" s="35" t="s">
        <v>28</v>
      </c>
      <c r="Q592" s="38" t="s">
        <v>29</v>
      </c>
      <c r="R592" s="32" t="s">
        <v>1181</v>
      </c>
      <c r="S592" s="33" t="s">
        <v>1403</v>
      </c>
    </row>
    <row r="593" customFormat="false" ht="12" hidden="false" customHeight="true" outlineLevel="0" collapsed="false">
      <c r="A593" s="24" t="s">
        <v>1404</v>
      </c>
      <c r="B593" s="34" t="s">
        <v>1405</v>
      </c>
      <c r="C593" s="35" t="s">
        <v>51</v>
      </c>
      <c r="D593" s="35" t="s">
        <v>68</v>
      </c>
      <c r="E593" s="35" t="s">
        <v>731</v>
      </c>
      <c r="F593" s="36" t="str">
        <f aca="false">IF(C593="?","un",J593-C593)</f>
        <v>un</v>
      </c>
      <c r="G593" s="35" t="s">
        <v>60</v>
      </c>
      <c r="H593" s="35" t="s">
        <v>51</v>
      </c>
      <c r="I593" s="29" t="str">
        <f aca="false">IF(H593="?","un",(IF(H593="native","nv",J593-H593)))</f>
        <v>un</v>
      </c>
      <c r="J593" s="34" t="n">
        <v>1847</v>
      </c>
      <c r="K593" s="35" t="s">
        <v>25</v>
      </c>
      <c r="L593" s="35" t="s">
        <v>26</v>
      </c>
      <c r="M593" s="35" t="s">
        <v>27</v>
      </c>
      <c r="N593" s="37" t="n">
        <v>435</v>
      </c>
      <c r="O593" s="34" t="s">
        <v>22</v>
      </c>
      <c r="P593" s="35" t="s">
        <v>60</v>
      </c>
      <c r="Q593" s="38" t="s">
        <v>731</v>
      </c>
      <c r="R593" s="32" t="s">
        <v>660</v>
      </c>
      <c r="S593" s="33" t="s">
        <v>797</v>
      </c>
    </row>
    <row r="594" customFormat="false" ht="12" hidden="false" customHeight="true" outlineLevel="0" collapsed="false">
      <c r="A594" s="24" t="s">
        <v>1406</v>
      </c>
      <c r="B594" s="34" t="s">
        <v>1407</v>
      </c>
      <c r="C594" s="35" t="n">
        <v>1811</v>
      </c>
      <c r="D594" s="35" t="s">
        <v>22</v>
      </c>
      <c r="E594" s="35" t="s">
        <v>29</v>
      </c>
      <c r="F594" s="36" t="n">
        <f aca="false">IF(C594="?","un",J594-C594)</f>
        <v>36</v>
      </c>
      <c r="G594" s="35" t="s">
        <v>28</v>
      </c>
      <c r="H594" s="35" t="n">
        <v>1841</v>
      </c>
      <c r="I594" s="29" t="n">
        <f aca="false">IF(H594="?","un",(IF(H594="native","nv",J594-H594)))</f>
        <v>6</v>
      </c>
      <c r="J594" s="34" t="n">
        <v>1847</v>
      </c>
      <c r="K594" s="35" t="s">
        <v>719</v>
      </c>
      <c r="L594" s="35" t="s">
        <v>73</v>
      </c>
      <c r="M594" s="35" t="s">
        <v>743</v>
      </c>
      <c r="N594" s="37" t="n">
        <v>1900</v>
      </c>
      <c r="O594" s="34" t="s">
        <v>54</v>
      </c>
      <c r="P594" s="35" t="s">
        <v>54</v>
      </c>
      <c r="Q594" s="38" t="s">
        <v>54</v>
      </c>
      <c r="R594" s="32" t="s">
        <v>551</v>
      </c>
      <c r="S594" s="33" t="s">
        <v>1408</v>
      </c>
    </row>
    <row r="595" customFormat="false" ht="12" hidden="false" customHeight="true" outlineLevel="0" collapsed="false">
      <c r="A595" s="24" t="s">
        <v>1409</v>
      </c>
      <c r="B595" s="34" t="s">
        <v>1272</v>
      </c>
      <c r="C595" s="35" t="n">
        <v>1811</v>
      </c>
      <c r="D595" s="35" t="s">
        <v>22</v>
      </c>
      <c r="E595" s="35" t="s">
        <v>29</v>
      </c>
      <c r="F595" s="36" t="n">
        <f aca="false">IF(C595="?","un",J595-C595)</f>
        <v>36</v>
      </c>
      <c r="G595" s="35" t="s">
        <v>28</v>
      </c>
      <c r="H595" s="35" t="n">
        <v>1842</v>
      </c>
      <c r="I595" s="29" t="n">
        <f aca="false">IF(H595="?","un",(IF(H595="native","nv",J595-H595)))</f>
        <v>5</v>
      </c>
      <c r="J595" s="34" t="n">
        <v>1847</v>
      </c>
      <c r="K595" s="35" t="s">
        <v>25</v>
      </c>
      <c r="L595" s="35" t="s">
        <v>52</v>
      </c>
      <c r="M595" s="35" t="s">
        <v>153</v>
      </c>
      <c r="N595" s="37" t="n">
        <v>831</v>
      </c>
      <c r="O595" s="34" t="s">
        <v>54</v>
      </c>
      <c r="P595" s="35" t="s">
        <v>54</v>
      </c>
      <c r="Q595" s="38" t="s">
        <v>54</v>
      </c>
      <c r="R595" s="32" t="s">
        <v>551</v>
      </c>
      <c r="S595" s="33" t="s">
        <v>201</v>
      </c>
    </row>
    <row r="596" customFormat="false" ht="12" hidden="false" customHeight="true" outlineLevel="0" collapsed="false">
      <c r="A596" s="24" t="s">
        <v>1410</v>
      </c>
      <c r="B596" s="34" t="s">
        <v>1039</v>
      </c>
      <c r="C596" s="35" t="s">
        <v>51</v>
      </c>
      <c r="D596" s="35" t="s">
        <v>22</v>
      </c>
      <c r="E596" s="35" t="s">
        <v>23</v>
      </c>
      <c r="F596" s="36" t="str">
        <f aca="false">IF(C596="?","un",J596-C596)</f>
        <v>un</v>
      </c>
      <c r="G596" s="35" t="s">
        <v>28</v>
      </c>
      <c r="H596" s="35" t="s">
        <v>51</v>
      </c>
      <c r="I596" s="29" t="str">
        <f aca="false">IF(H596="?","un",(IF(H596="native","nv",J596-H596)))</f>
        <v>un</v>
      </c>
      <c r="J596" s="34" t="n">
        <v>1848</v>
      </c>
      <c r="K596" s="35" t="s">
        <v>25</v>
      </c>
      <c r="L596" s="35" t="s">
        <v>33</v>
      </c>
      <c r="M596" s="35" t="s">
        <v>184</v>
      </c>
      <c r="N596" s="37" t="n">
        <v>447</v>
      </c>
      <c r="O596" s="34" t="s">
        <v>54</v>
      </c>
      <c r="P596" s="35" t="s">
        <v>54</v>
      </c>
      <c r="Q596" s="38" t="s">
        <v>54</v>
      </c>
      <c r="R596" s="39" t="s">
        <v>37</v>
      </c>
      <c r="S596" s="33" t="s">
        <v>1411</v>
      </c>
    </row>
    <row r="597" customFormat="false" ht="12" hidden="false" customHeight="true" outlineLevel="0" collapsed="false">
      <c r="A597" s="24" t="s">
        <v>1412</v>
      </c>
      <c r="B597" s="34" t="s">
        <v>1257</v>
      </c>
      <c r="C597" s="35" t="s">
        <v>51</v>
      </c>
      <c r="D597" s="35" t="s">
        <v>22</v>
      </c>
      <c r="E597" s="35" t="s">
        <v>23</v>
      </c>
      <c r="F597" s="36" t="str">
        <f aca="false">IF(C597="?","un",J597-C597)</f>
        <v>un</v>
      </c>
      <c r="G597" s="35" t="s">
        <v>60</v>
      </c>
      <c r="H597" s="35" t="s">
        <v>51</v>
      </c>
      <c r="I597" s="29" t="str">
        <f aca="false">IF(H597="?","un",(IF(H597="native","nv",J597-H597)))</f>
        <v>un</v>
      </c>
      <c r="J597" s="34" t="n">
        <v>1848</v>
      </c>
      <c r="K597" s="35" t="s">
        <v>25</v>
      </c>
      <c r="L597" s="35" t="s">
        <v>26</v>
      </c>
      <c r="M597" s="35" t="s">
        <v>139</v>
      </c>
      <c r="N597" s="37" t="n">
        <v>213</v>
      </c>
      <c r="O597" s="34" t="s">
        <v>54</v>
      </c>
      <c r="P597" s="35" t="s">
        <v>54</v>
      </c>
      <c r="Q597" s="38" t="s">
        <v>54</v>
      </c>
      <c r="R597" s="39" t="s">
        <v>37</v>
      </c>
      <c r="S597" s="33" t="s">
        <v>1284</v>
      </c>
    </row>
    <row r="598" customFormat="false" ht="12" hidden="false" customHeight="true" outlineLevel="0" collapsed="false">
      <c r="A598" s="24" t="s">
        <v>1413</v>
      </c>
      <c r="B598" s="34" t="s">
        <v>560</v>
      </c>
      <c r="C598" s="35" t="s">
        <v>51</v>
      </c>
      <c r="D598" s="35" t="s">
        <v>22</v>
      </c>
      <c r="E598" s="35" t="s">
        <v>23</v>
      </c>
      <c r="F598" s="36" t="str">
        <f aca="false">IF(C598="?","un",J598-C598)</f>
        <v>un</v>
      </c>
      <c r="G598" s="35" t="s">
        <v>24</v>
      </c>
      <c r="H598" s="35" t="s">
        <v>51</v>
      </c>
      <c r="I598" s="29" t="str">
        <f aca="false">IF(H598="?","un",(IF(H598="native","nv",J598-H598)))</f>
        <v>un</v>
      </c>
      <c r="J598" s="34" t="n">
        <v>1848</v>
      </c>
      <c r="K598" s="35" t="s">
        <v>25</v>
      </c>
      <c r="L598" s="35" t="s">
        <v>33</v>
      </c>
      <c r="M598" s="35" t="s">
        <v>184</v>
      </c>
      <c r="N598" s="37" t="n">
        <v>391</v>
      </c>
      <c r="O598" s="34" t="s">
        <v>54</v>
      </c>
      <c r="P598" s="35" t="s">
        <v>54</v>
      </c>
      <c r="Q598" s="38" t="s">
        <v>54</v>
      </c>
      <c r="R598" s="39" t="s">
        <v>37</v>
      </c>
      <c r="S598" s="33" t="s">
        <v>1414</v>
      </c>
    </row>
    <row r="599" customFormat="false" ht="12" hidden="false" customHeight="true" outlineLevel="0" collapsed="false">
      <c r="A599" s="24" t="s">
        <v>1415</v>
      </c>
      <c r="B599" s="34" t="s">
        <v>1416</v>
      </c>
      <c r="C599" s="35" t="n">
        <v>1804</v>
      </c>
      <c r="D599" s="35" t="s">
        <v>22</v>
      </c>
      <c r="E599" s="35" t="s">
        <v>29</v>
      </c>
      <c r="F599" s="36" t="n">
        <f aca="false">IF(C599="?","un",J599-C599)</f>
        <v>44</v>
      </c>
      <c r="G599" s="35" t="s">
        <v>24</v>
      </c>
      <c r="H599" s="35" t="n">
        <v>1846</v>
      </c>
      <c r="I599" s="29" t="n">
        <f aca="false">IF(H599="?","un",(IF(H599="native","nv",J599-H599)))</f>
        <v>2</v>
      </c>
      <c r="J599" s="34" t="n">
        <v>1848</v>
      </c>
      <c r="K599" s="35" t="s">
        <v>258</v>
      </c>
      <c r="L599" s="35" t="s">
        <v>33</v>
      </c>
      <c r="M599" s="35" t="s">
        <v>34</v>
      </c>
      <c r="N599" s="37" t="n">
        <v>659</v>
      </c>
      <c r="O599" s="34" t="s">
        <v>22</v>
      </c>
      <c r="P599" s="35" t="s">
        <v>24</v>
      </c>
      <c r="Q599" s="38" t="s">
        <v>25</v>
      </c>
      <c r="R599" s="39" t="s">
        <v>37</v>
      </c>
      <c r="S599" s="33" t="s">
        <v>1417</v>
      </c>
    </row>
    <row r="600" customFormat="false" ht="12" hidden="false" customHeight="true" outlineLevel="0" collapsed="false">
      <c r="A600" s="24" t="s">
        <v>1418</v>
      </c>
      <c r="B600" s="34" t="s">
        <v>1419</v>
      </c>
      <c r="C600" s="35" t="s">
        <v>51</v>
      </c>
      <c r="D600" s="35" t="s">
        <v>22</v>
      </c>
      <c r="E600" s="35" t="s">
        <v>51</v>
      </c>
      <c r="F600" s="36" t="str">
        <f aca="false">IF(C600="?","un",J600-C600)</f>
        <v>un</v>
      </c>
      <c r="G600" s="35" t="s">
        <v>28</v>
      </c>
      <c r="H600" s="35" t="s">
        <v>51</v>
      </c>
      <c r="I600" s="29" t="str">
        <f aca="false">IF(H600="?","un",(IF(H600="native","nv",J600-H600)))</f>
        <v>un</v>
      </c>
      <c r="J600" s="34" t="n">
        <v>1848</v>
      </c>
      <c r="K600" s="35" t="s">
        <v>404</v>
      </c>
      <c r="L600" s="35" t="s">
        <v>52</v>
      </c>
      <c r="M600" s="35" t="s">
        <v>153</v>
      </c>
      <c r="N600" s="37" t="n">
        <v>289</v>
      </c>
      <c r="O600" s="34" t="s">
        <v>54</v>
      </c>
      <c r="P600" s="35" t="s">
        <v>54</v>
      </c>
      <c r="Q600" s="38" t="s">
        <v>54</v>
      </c>
      <c r="R600" s="32" t="s">
        <v>55</v>
      </c>
      <c r="S600" s="33" t="s">
        <v>1420</v>
      </c>
    </row>
    <row r="601" customFormat="false" ht="12" hidden="false" customHeight="true" outlineLevel="0" collapsed="false">
      <c r="A601" s="24" t="s">
        <v>1421</v>
      </c>
      <c r="B601" s="34" t="s">
        <v>873</v>
      </c>
      <c r="C601" s="35" t="s">
        <v>51</v>
      </c>
      <c r="D601" s="35" t="s">
        <v>22</v>
      </c>
      <c r="E601" s="35" t="s">
        <v>23</v>
      </c>
      <c r="F601" s="36" t="str">
        <f aca="false">IF(C601="?","un",J601-C601)</f>
        <v>un</v>
      </c>
      <c r="G601" s="35" t="s">
        <v>28</v>
      </c>
      <c r="H601" s="35" t="s">
        <v>51</v>
      </c>
      <c r="I601" s="29" t="str">
        <f aca="false">IF(H601="?","un",(IF(H601="native","nv",J601-H601)))</f>
        <v>un</v>
      </c>
      <c r="J601" s="34" t="n">
        <v>1848</v>
      </c>
      <c r="K601" s="35" t="s">
        <v>25</v>
      </c>
      <c r="L601" s="35" t="s">
        <v>73</v>
      </c>
      <c r="M601" s="35" t="s">
        <v>87</v>
      </c>
      <c r="N601" s="37" t="n">
        <v>379</v>
      </c>
      <c r="O601" s="34" t="s">
        <v>54</v>
      </c>
      <c r="P601" s="35" t="s">
        <v>54</v>
      </c>
      <c r="Q601" s="38" t="s">
        <v>54</v>
      </c>
      <c r="R601" s="32" t="s">
        <v>75</v>
      </c>
      <c r="S601" s="33" t="s">
        <v>1422</v>
      </c>
    </row>
    <row r="602" customFormat="false" ht="12" hidden="false" customHeight="true" outlineLevel="0" collapsed="false">
      <c r="A602" s="24" t="s">
        <v>1423</v>
      </c>
      <c r="B602" s="34" t="s">
        <v>1424</v>
      </c>
      <c r="C602" s="35" t="s">
        <v>51</v>
      </c>
      <c r="D602" s="35" t="s">
        <v>22</v>
      </c>
      <c r="E602" s="35" t="s">
        <v>23</v>
      </c>
      <c r="F602" s="36" t="str">
        <f aca="false">IF(C602="?","un",J602-C602)</f>
        <v>un</v>
      </c>
      <c r="G602" s="35" t="s">
        <v>28</v>
      </c>
      <c r="H602" s="35" t="n">
        <v>1835</v>
      </c>
      <c r="I602" s="29" t="n">
        <f aca="false">IF(H602="?","un",(IF(H602="native","nv",J602-H602)))</f>
        <v>13</v>
      </c>
      <c r="J602" s="34" t="n">
        <v>1848</v>
      </c>
      <c r="K602" s="35" t="s">
        <v>29</v>
      </c>
      <c r="L602" s="35" t="s">
        <v>73</v>
      </c>
      <c r="M602" s="35" t="s">
        <v>87</v>
      </c>
      <c r="N602" s="37" t="n">
        <v>409</v>
      </c>
      <c r="O602" s="34" t="s">
        <v>54</v>
      </c>
      <c r="P602" s="35" t="s">
        <v>54</v>
      </c>
      <c r="Q602" s="38" t="s">
        <v>54</v>
      </c>
      <c r="R602" s="32" t="s">
        <v>75</v>
      </c>
      <c r="S602" s="33" t="s">
        <v>1425</v>
      </c>
    </row>
    <row r="603" customFormat="false" ht="12" hidden="false" customHeight="true" outlineLevel="0" collapsed="false">
      <c r="A603" s="24" t="s">
        <v>1426</v>
      </c>
      <c r="B603" s="34" t="s">
        <v>1427</v>
      </c>
      <c r="C603" s="35" t="s">
        <v>51</v>
      </c>
      <c r="D603" s="35" t="s">
        <v>22</v>
      </c>
      <c r="E603" s="35" t="s">
        <v>23</v>
      </c>
      <c r="F603" s="36" t="str">
        <f aca="false">IF(C603="?","un",J603-C603)</f>
        <v>un</v>
      </c>
      <c r="G603" s="35" t="s">
        <v>28</v>
      </c>
      <c r="H603" s="35" t="s">
        <v>51</v>
      </c>
      <c r="I603" s="29" t="str">
        <f aca="false">IF(H603="?","un",(IF(H603="native","nv",J603-H603)))</f>
        <v>un</v>
      </c>
      <c r="J603" s="34" t="n">
        <v>1848</v>
      </c>
      <c r="K603" s="35" t="s">
        <v>25</v>
      </c>
      <c r="L603" s="35" t="s">
        <v>73</v>
      </c>
      <c r="M603" s="35" t="s">
        <v>87</v>
      </c>
      <c r="N603" s="37" t="n">
        <v>999</v>
      </c>
      <c r="O603" s="34" t="s">
        <v>54</v>
      </c>
      <c r="P603" s="35" t="s">
        <v>54</v>
      </c>
      <c r="Q603" s="38" t="s">
        <v>54</v>
      </c>
      <c r="R603" s="32" t="s">
        <v>75</v>
      </c>
      <c r="S603" s="33" t="s">
        <v>1007</v>
      </c>
    </row>
    <row r="604" customFormat="false" ht="12" hidden="false" customHeight="true" outlineLevel="0" collapsed="false">
      <c r="A604" s="24" t="s">
        <v>1428</v>
      </c>
      <c r="B604" s="34" t="s">
        <v>1427</v>
      </c>
      <c r="C604" s="35" t="s">
        <v>51</v>
      </c>
      <c r="D604" s="35" t="s">
        <v>22</v>
      </c>
      <c r="E604" s="35" t="s">
        <v>23</v>
      </c>
      <c r="F604" s="36" t="str">
        <f aca="false">IF(C604="?","un",J604-C604)</f>
        <v>un</v>
      </c>
      <c r="G604" s="35" t="s">
        <v>28</v>
      </c>
      <c r="H604" s="35" t="s">
        <v>51</v>
      </c>
      <c r="I604" s="29" t="str">
        <f aca="false">IF(H604="?","un",(IF(H604="native","nv",J604-H604)))</f>
        <v>un</v>
      </c>
      <c r="J604" s="34" t="n">
        <v>1848</v>
      </c>
      <c r="K604" s="35" t="s">
        <v>25</v>
      </c>
      <c r="L604" s="35" t="s">
        <v>73</v>
      </c>
      <c r="M604" s="35" t="s">
        <v>87</v>
      </c>
      <c r="N604" s="37" t="n">
        <v>1942</v>
      </c>
      <c r="O604" s="34" t="s">
        <v>54</v>
      </c>
      <c r="P604" s="35" t="s">
        <v>54</v>
      </c>
      <c r="Q604" s="38" t="s">
        <v>54</v>
      </c>
      <c r="R604" s="32" t="s">
        <v>75</v>
      </c>
      <c r="S604" s="33" t="s">
        <v>1429</v>
      </c>
    </row>
    <row r="605" customFormat="false" ht="12" hidden="false" customHeight="true" outlineLevel="0" collapsed="false">
      <c r="A605" s="24" t="s">
        <v>1430</v>
      </c>
      <c r="B605" s="34" t="s">
        <v>1424</v>
      </c>
      <c r="C605" s="35" t="s">
        <v>51</v>
      </c>
      <c r="D605" s="35" t="s">
        <v>22</v>
      </c>
      <c r="E605" s="35" t="s">
        <v>23</v>
      </c>
      <c r="F605" s="36" t="str">
        <f aca="false">IF(C605="?","un",J605-C605)</f>
        <v>un</v>
      </c>
      <c r="G605" s="35" t="s">
        <v>28</v>
      </c>
      <c r="H605" s="35" t="n">
        <v>1835</v>
      </c>
      <c r="I605" s="29" t="n">
        <f aca="false">IF(H605="?","un",(IF(H605="native","nv",J605-H605)))</f>
        <v>13</v>
      </c>
      <c r="J605" s="34" t="n">
        <v>1848</v>
      </c>
      <c r="K605" s="35" t="s">
        <v>29</v>
      </c>
      <c r="L605" s="35" t="s">
        <v>73</v>
      </c>
      <c r="M605" s="35" t="s">
        <v>87</v>
      </c>
      <c r="N605" s="37" t="n">
        <v>2267</v>
      </c>
      <c r="O605" s="34" t="s">
        <v>54</v>
      </c>
      <c r="P605" s="35" t="s">
        <v>54</v>
      </c>
      <c r="Q605" s="38" t="s">
        <v>54</v>
      </c>
      <c r="R605" s="32" t="s">
        <v>75</v>
      </c>
      <c r="S605" s="33" t="s">
        <v>1431</v>
      </c>
    </row>
    <row r="606" customFormat="false" ht="12" hidden="false" customHeight="true" outlineLevel="0" collapsed="false">
      <c r="A606" s="24" t="s">
        <v>1432</v>
      </c>
      <c r="B606" s="34" t="s">
        <v>1424</v>
      </c>
      <c r="C606" s="35" t="s">
        <v>51</v>
      </c>
      <c r="D606" s="35" t="s">
        <v>22</v>
      </c>
      <c r="E606" s="35" t="s">
        <v>23</v>
      </c>
      <c r="F606" s="36" t="str">
        <f aca="false">IF(C606="?","un",J606-C606)</f>
        <v>un</v>
      </c>
      <c r="G606" s="35" t="s">
        <v>28</v>
      </c>
      <c r="H606" s="35" t="n">
        <v>1835</v>
      </c>
      <c r="I606" s="29" t="n">
        <f aca="false">IF(H606="?","un",(IF(H606="native","nv",J606-H606)))</f>
        <v>13</v>
      </c>
      <c r="J606" s="34" t="n">
        <v>1848</v>
      </c>
      <c r="K606" s="35" t="s">
        <v>29</v>
      </c>
      <c r="L606" s="35" t="s">
        <v>73</v>
      </c>
      <c r="M606" s="35" t="s">
        <v>87</v>
      </c>
      <c r="N606" s="37" t="n">
        <v>323</v>
      </c>
      <c r="O606" s="34" t="s">
        <v>54</v>
      </c>
      <c r="P606" s="35" t="s">
        <v>54</v>
      </c>
      <c r="Q606" s="38" t="s">
        <v>54</v>
      </c>
      <c r="R606" s="32" t="s">
        <v>75</v>
      </c>
      <c r="S606" s="33" t="s">
        <v>1317</v>
      </c>
    </row>
    <row r="607" customFormat="false" ht="12" hidden="false" customHeight="true" outlineLevel="0" collapsed="false">
      <c r="A607" s="24" t="s">
        <v>1433</v>
      </c>
      <c r="B607" s="34" t="s">
        <v>1424</v>
      </c>
      <c r="C607" s="35" t="s">
        <v>51</v>
      </c>
      <c r="D607" s="35" t="s">
        <v>22</v>
      </c>
      <c r="E607" s="35" t="s">
        <v>23</v>
      </c>
      <c r="F607" s="36" t="str">
        <f aca="false">IF(C607="?","un",J607-C607)</f>
        <v>un</v>
      </c>
      <c r="G607" s="35" t="s">
        <v>28</v>
      </c>
      <c r="H607" s="35" t="n">
        <v>1835</v>
      </c>
      <c r="I607" s="29" t="n">
        <f aca="false">IF(H607="?","un",(IF(H607="native","nv",J607-H607)))</f>
        <v>13</v>
      </c>
      <c r="J607" s="34" t="n">
        <v>1848</v>
      </c>
      <c r="K607" s="35" t="s">
        <v>29</v>
      </c>
      <c r="L607" s="35" t="s">
        <v>73</v>
      </c>
      <c r="M607" s="35" t="s">
        <v>87</v>
      </c>
      <c r="N607" s="37" t="n">
        <v>908</v>
      </c>
      <c r="O607" s="34" t="s">
        <v>54</v>
      </c>
      <c r="P607" s="35" t="s">
        <v>54</v>
      </c>
      <c r="Q607" s="38" t="s">
        <v>54</v>
      </c>
      <c r="R607" s="32" t="s">
        <v>75</v>
      </c>
      <c r="S607" s="33" t="s">
        <v>1434</v>
      </c>
    </row>
    <row r="608" customFormat="false" ht="12" hidden="false" customHeight="true" outlineLevel="0" collapsed="false">
      <c r="A608" s="24" t="s">
        <v>1435</v>
      </c>
      <c r="B608" s="34" t="s">
        <v>1436</v>
      </c>
      <c r="C608" s="35" t="s">
        <v>51</v>
      </c>
      <c r="D608" s="35" t="s">
        <v>22</v>
      </c>
      <c r="E608" s="35" t="s">
        <v>51</v>
      </c>
      <c r="F608" s="36" t="str">
        <f aca="false">IF(C608="?","un",J608-C608)</f>
        <v>un</v>
      </c>
      <c r="G608" s="35" t="s">
        <v>28</v>
      </c>
      <c r="H608" s="35" t="s">
        <v>51</v>
      </c>
      <c r="I608" s="29" t="str">
        <f aca="false">IF(H608="?","un",(IF(H608="native","nv",J608-H608)))</f>
        <v>un</v>
      </c>
      <c r="J608" s="34" t="n">
        <v>1848</v>
      </c>
      <c r="K608" s="35" t="s">
        <v>404</v>
      </c>
      <c r="L608" s="35" t="s">
        <v>73</v>
      </c>
      <c r="M608" s="35" t="s">
        <v>211</v>
      </c>
      <c r="N608" s="37" t="n">
        <v>594</v>
      </c>
      <c r="O608" s="34" t="s">
        <v>54</v>
      </c>
      <c r="P608" s="35" t="s">
        <v>54</v>
      </c>
      <c r="Q608" s="38" t="s">
        <v>54</v>
      </c>
      <c r="R608" s="32" t="s">
        <v>75</v>
      </c>
      <c r="S608" s="33" t="s">
        <v>1437</v>
      </c>
    </row>
    <row r="609" customFormat="false" ht="12" hidden="false" customHeight="true" outlineLevel="0" collapsed="false">
      <c r="A609" s="24" t="s">
        <v>1438</v>
      </c>
      <c r="B609" s="34" t="s">
        <v>1424</v>
      </c>
      <c r="C609" s="35" t="s">
        <v>51</v>
      </c>
      <c r="D609" s="35" t="s">
        <v>22</v>
      </c>
      <c r="E609" s="35" t="s">
        <v>23</v>
      </c>
      <c r="F609" s="36" t="str">
        <f aca="false">IF(C609="?","un",J609-C609)</f>
        <v>un</v>
      </c>
      <c r="G609" s="35" t="s">
        <v>28</v>
      </c>
      <c r="H609" s="35" t="n">
        <v>1835</v>
      </c>
      <c r="I609" s="29" t="n">
        <f aca="false">IF(H609="?","un",(IF(H609="native","nv",J609-H609)))</f>
        <v>13</v>
      </c>
      <c r="J609" s="34" t="n">
        <v>1848</v>
      </c>
      <c r="K609" s="35" t="s">
        <v>29</v>
      </c>
      <c r="L609" s="35" t="s">
        <v>73</v>
      </c>
      <c r="M609" s="35" t="s">
        <v>87</v>
      </c>
      <c r="N609" s="37" t="n">
        <v>1120</v>
      </c>
      <c r="O609" s="34" t="s">
        <v>54</v>
      </c>
      <c r="P609" s="35" t="s">
        <v>54</v>
      </c>
      <c r="Q609" s="38" t="s">
        <v>54</v>
      </c>
      <c r="R609" s="32" t="s">
        <v>75</v>
      </c>
      <c r="S609" s="33" t="s">
        <v>1439</v>
      </c>
    </row>
    <row r="610" customFormat="false" ht="12" hidden="false" customHeight="true" outlineLevel="0" collapsed="false">
      <c r="A610" s="24" t="s">
        <v>1440</v>
      </c>
      <c r="B610" s="34" t="s">
        <v>1427</v>
      </c>
      <c r="C610" s="35" t="s">
        <v>51</v>
      </c>
      <c r="D610" s="35" t="s">
        <v>22</v>
      </c>
      <c r="E610" s="35" t="s">
        <v>23</v>
      </c>
      <c r="F610" s="36" t="str">
        <f aca="false">IF(C610="?","un",J610-C610)</f>
        <v>un</v>
      </c>
      <c r="G610" s="35" t="s">
        <v>28</v>
      </c>
      <c r="H610" s="35" t="s">
        <v>51</v>
      </c>
      <c r="I610" s="29" t="str">
        <f aca="false">IF(H610="?","un",(IF(H610="native","nv",J610-H610)))</f>
        <v>un</v>
      </c>
      <c r="J610" s="34" t="n">
        <v>1848</v>
      </c>
      <c r="K610" s="35" t="s">
        <v>25</v>
      </c>
      <c r="L610" s="35" t="s">
        <v>73</v>
      </c>
      <c r="M610" s="35" t="s">
        <v>87</v>
      </c>
      <c r="N610" s="37" t="n">
        <v>1458</v>
      </c>
      <c r="O610" s="34" t="s">
        <v>54</v>
      </c>
      <c r="P610" s="35" t="s">
        <v>54</v>
      </c>
      <c r="Q610" s="38" t="s">
        <v>54</v>
      </c>
      <c r="R610" s="32" t="s">
        <v>75</v>
      </c>
      <c r="S610" s="33" t="s">
        <v>1441</v>
      </c>
    </row>
    <row r="611" customFormat="false" ht="12" hidden="false" customHeight="true" outlineLevel="0" collapsed="false">
      <c r="A611" s="24" t="s">
        <v>1442</v>
      </c>
      <c r="B611" s="34" t="s">
        <v>1427</v>
      </c>
      <c r="C611" s="35" t="s">
        <v>51</v>
      </c>
      <c r="D611" s="35" t="s">
        <v>22</v>
      </c>
      <c r="E611" s="35" t="s">
        <v>23</v>
      </c>
      <c r="F611" s="36" t="str">
        <f aca="false">IF(C611="?","un",J611-C611)</f>
        <v>un</v>
      </c>
      <c r="G611" s="35" t="s">
        <v>28</v>
      </c>
      <c r="H611" s="35" t="s">
        <v>51</v>
      </c>
      <c r="I611" s="29" t="str">
        <f aca="false">IF(H611="?","un",(IF(H611="native","nv",J611-H611)))</f>
        <v>un</v>
      </c>
      <c r="J611" s="34" t="n">
        <v>1848</v>
      </c>
      <c r="K611" s="35" t="s">
        <v>25</v>
      </c>
      <c r="L611" s="35" t="s">
        <v>73</v>
      </c>
      <c r="M611" s="35" t="s">
        <v>87</v>
      </c>
      <c r="N611" s="37" t="n">
        <v>601</v>
      </c>
      <c r="O611" s="34" t="s">
        <v>54</v>
      </c>
      <c r="P611" s="35" t="s">
        <v>54</v>
      </c>
      <c r="Q611" s="38" t="s">
        <v>54</v>
      </c>
      <c r="R611" s="32" t="s">
        <v>75</v>
      </c>
      <c r="S611" s="33" t="s">
        <v>1443</v>
      </c>
    </row>
    <row r="612" customFormat="false" ht="12" hidden="false" customHeight="true" outlineLevel="0" collapsed="false">
      <c r="A612" s="24" t="s">
        <v>1444</v>
      </c>
      <c r="B612" s="34" t="s">
        <v>916</v>
      </c>
      <c r="C612" s="35" t="n">
        <v>1794</v>
      </c>
      <c r="D612" s="35" t="s">
        <v>22</v>
      </c>
      <c r="E612" s="35" t="s">
        <v>29</v>
      </c>
      <c r="F612" s="36" t="n">
        <f aca="false">IF(C612="?","un",J612-C612)</f>
        <v>55</v>
      </c>
      <c r="G612" s="35" t="s">
        <v>60</v>
      </c>
      <c r="H612" s="35" t="n">
        <v>1835</v>
      </c>
      <c r="I612" s="29" t="n">
        <f aca="false">IF(H612="?","un",(IF(H612="native","nv",J612-H612)))</f>
        <v>14</v>
      </c>
      <c r="J612" s="34" t="n">
        <v>1849</v>
      </c>
      <c r="K612" s="35" t="s">
        <v>25</v>
      </c>
      <c r="L612" s="35" t="s">
        <v>26</v>
      </c>
      <c r="M612" s="35" t="s">
        <v>27</v>
      </c>
      <c r="N612" s="37" t="n">
        <v>507</v>
      </c>
      <c r="O612" s="34" t="s">
        <v>22</v>
      </c>
      <c r="P612" s="35" t="s">
        <v>28</v>
      </c>
      <c r="Q612" s="38" t="s">
        <v>29</v>
      </c>
      <c r="R612" s="32" t="s">
        <v>30</v>
      </c>
      <c r="S612" s="33" t="s">
        <v>1445</v>
      </c>
    </row>
    <row r="613" customFormat="false" ht="12" hidden="false" customHeight="true" outlineLevel="0" collapsed="false">
      <c r="A613" s="24" t="s">
        <v>1446</v>
      </c>
      <c r="B613" s="34" t="s">
        <v>1447</v>
      </c>
      <c r="C613" s="35" t="s">
        <v>51</v>
      </c>
      <c r="D613" s="35" t="s">
        <v>22</v>
      </c>
      <c r="E613" s="35" t="s">
        <v>23</v>
      </c>
      <c r="F613" s="36" t="str">
        <f aca="false">IF(C613="?","un",J613-C613)</f>
        <v>un</v>
      </c>
      <c r="G613" s="35" t="s">
        <v>24</v>
      </c>
      <c r="H613" s="35" t="s">
        <v>51</v>
      </c>
      <c r="I613" s="29" t="str">
        <f aca="false">IF(H613="?","un",(IF(H613="native","nv",J613-H613)))</f>
        <v>un</v>
      </c>
      <c r="J613" s="34" t="n">
        <v>1849</v>
      </c>
      <c r="K613" s="35" t="s">
        <v>258</v>
      </c>
      <c r="L613" s="35" t="s">
        <v>33</v>
      </c>
      <c r="M613" s="35" t="s">
        <v>113</v>
      </c>
      <c r="N613" s="37" t="n">
        <v>313</v>
      </c>
      <c r="O613" s="34" t="s">
        <v>54</v>
      </c>
      <c r="P613" s="35" t="s">
        <v>54</v>
      </c>
      <c r="Q613" s="38" t="s">
        <v>54</v>
      </c>
      <c r="R613" s="39" t="s">
        <v>37</v>
      </c>
      <c r="S613" s="33" t="s">
        <v>1448</v>
      </c>
    </row>
    <row r="614" customFormat="false" ht="12" hidden="false" customHeight="true" outlineLevel="0" collapsed="false">
      <c r="A614" s="24" t="s">
        <v>1449</v>
      </c>
      <c r="B614" s="34" t="s">
        <v>1249</v>
      </c>
      <c r="C614" s="35" t="s">
        <v>51</v>
      </c>
      <c r="D614" s="35" t="s">
        <v>22</v>
      </c>
      <c r="E614" s="35" t="s">
        <v>23</v>
      </c>
      <c r="F614" s="36" t="str">
        <f aca="false">IF(C614="?","un",J614-C614)</f>
        <v>un</v>
      </c>
      <c r="G614" s="35" t="s">
        <v>24</v>
      </c>
      <c r="H614" s="35" t="s">
        <v>51</v>
      </c>
      <c r="I614" s="29" t="str">
        <f aca="false">IF(H614="?","un",(IF(H614="native","nv",J614-H614)))</f>
        <v>un</v>
      </c>
      <c r="J614" s="34" t="n">
        <v>1849</v>
      </c>
      <c r="K614" s="35" t="s">
        <v>25</v>
      </c>
      <c r="L614" s="35" t="s">
        <v>73</v>
      </c>
      <c r="M614" s="35" t="s">
        <v>74</v>
      </c>
      <c r="N614" s="37" t="n">
        <v>655</v>
      </c>
      <c r="O614" s="34" t="s">
        <v>54</v>
      </c>
      <c r="P614" s="35" t="s">
        <v>54</v>
      </c>
      <c r="Q614" s="38" t="s">
        <v>54</v>
      </c>
      <c r="R614" s="39" t="s">
        <v>37</v>
      </c>
      <c r="S614" s="33" t="s">
        <v>1450</v>
      </c>
    </row>
    <row r="615" customFormat="false" ht="12" hidden="false" customHeight="true" outlineLevel="0" collapsed="false">
      <c r="A615" s="24" t="s">
        <v>1451</v>
      </c>
      <c r="B615" s="34" t="s">
        <v>1452</v>
      </c>
      <c r="C615" s="35" t="s">
        <v>51</v>
      </c>
      <c r="D615" s="35" t="s">
        <v>22</v>
      </c>
      <c r="E615" s="35" t="s">
        <v>23</v>
      </c>
      <c r="F615" s="36" t="str">
        <f aca="false">IF(C615="?","un",J615-C615)</f>
        <v>un</v>
      </c>
      <c r="G615" s="35" t="s">
        <v>28</v>
      </c>
      <c r="H615" s="35" t="s">
        <v>51</v>
      </c>
      <c r="I615" s="29" t="str">
        <f aca="false">IF(H615="?","un",(IF(H615="native","nv",J615-H615)))</f>
        <v>un</v>
      </c>
      <c r="J615" s="34" t="n">
        <v>1849</v>
      </c>
      <c r="K615" s="35" t="s">
        <v>232</v>
      </c>
      <c r="L615" s="35" t="s">
        <v>33</v>
      </c>
      <c r="M615" s="35" t="s">
        <v>184</v>
      </c>
      <c r="N615" s="37" t="n">
        <v>620</v>
      </c>
      <c r="O615" s="34" t="s">
        <v>54</v>
      </c>
      <c r="P615" s="35" t="s">
        <v>54</v>
      </c>
      <c r="Q615" s="38" t="s">
        <v>54</v>
      </c>
      <c r="R615" s="39" t="s">
        <v>37</v>
      </c>
      <c r="S615" s="33" t="s">
        <v>1453</v>
      </c>
    </row>
    <row r="616" customFormat="false" ht="12" hidden="false" customHeight="true" outlineLevel="0" collapsed="false">
      <c r="A616" s="24" t="s">
        <v>1454</v>
      </c>
      <c r="B616" s="34" t="s">
        <v>1455</v>
      </c>
      <c r="C616" s="35" t="s">
        <v>51</v>
      </c>
      <c r="D616" s="35" t="s">
        <v>22</v>
      </c>
      <c r="E616" s="35" t="s">
        <v>23</v>
      </c>
      <c r="F616" s="36" t="str">
        <f aca="false">IF(C616="?","un",J616-C616)</f>
        <v>un</v>
      </c>
      <c r="G616" s="35" t="s">
        <v>28</v>
      </c>
      <c r="H616" s="35" t="s">
        <v>51</v>
      </c>
      <c r="I616" s="29" t="str">
        <f aca="false">IF(H616="?","un",(IF(H616="native","nv",J616-H616)))</f>
        <v>un</v>
      </c>
      <c r="J616" s="34" t="n">
        <v>1849</v>
      </c>
      <c r="K616" s="35" t="s">
        <v>404</v>
      </c>
      <c r="L616" s="35" t="s">
        <v>33</v>
      </c>
      <c r="M616" s="35" t="s">
        <v>184</v>
      </c>
      <c r="N616" s="37" t="n">
        <v>618</v>
      </c>
      <c r="O616" s="34" t="s">
        <v>54</v>
      </c>
      <c r="P616" s="35" t="s">
        <v>54</v>
      </c>
      <c r="Q616" s="38" t="s">
        <v>54</v>
      </c>
      <c r="R616" s="39" t="s">
        <v>37</v>
      </c>
      <c r="S616" s="33" t="s">
        <v>1456</v>
      </c>
    </row>
    <row r="617" customFormat="false" ht="12" hidden="false" customHeight="true" outlineLevel="0" collapsed="false">
      <c r="A617" s="24" t="s">
        <v>1457</v>
      </c>
      <c r="B617" s="34" t="s">
        <v>1458</v>
      </c>
      <c r="C617" s="35" t="s">
        <v>51</v>
      </c>
      <c r="D617" s="35" t="s">
        <v>22</v>
      </c>
      <c r="E617" s="35" t="s">
        <v>51</v>
      </c>
      <c r="F617" s="36" t="str">
        <f aca="false">IF(C617="?","un",J617-C617)</f>
        <v>un</v>
      </c>
      <c r="G617" s="35" t="s">
        <v>28</v>
      </c>
      <c r="H617" s="35" t="s">
        <v>51</v>
      </c>
      <c r="I617" s="29" t="str">
        <f aca="false">IF(H617="?","un",(IF(H617="native","nv",J617-H617)))</f>
        <v>un</v>
      </c>
      <c r="J617" s="34" t="n">
        <v>1849</v>
      </c>
      <c r="K617" s="35" t="s">
        <v>1189</v>
      </c>
      <c r="L617" s="35" t="s">
        <v>73</v>
      </c>
      <c r="M617" s="35" t="s">
        <v>211</v>
      </c>
      <c r="N617" s="37" t="n">
        <v>332</v>
      </c>
      <c r="O617" s="34" t="s">
        <v>54</v>
      </c>
      <c r="P617" s="35" t="s">
        <v>54</v>
      </c>
      <c r="Q617" s="38" t="s">
        <v>54</v>
      </c>
      <c r="R617" s="39" t="s">
        <v>37</v>
      </c>
      <c r="S617" s="33" t="s">
        <v>1459</v>
      </c>
    </row>
    <row r="618" customFormat="false" ht="12" hidden="false" customHeight="true" outlineLevel="0" collapsed="false">
      <c r="A618" s="24" t="s">
        <v>1460</v>
      </c>
      <c r="B618" s="34" t="s">
        <v>1163</v>
      </c>
      <c r="C618" s="35" t="s">
        <v>51</v>
      </c>
      <c r="D618" s="35" t="s">
        <v>22</v>
      </c>
      <c r="E618" s="35" t="s">
        <v>51</v>
      </c>
      <c r="F618" s="36" t="str">
        <f aca="false">IF(C618="?","un",J618-C618)</f>
        <v>un</v>
      </c>
      <c r="G618" s="35" t="s">
        <v>28</v>
      </c>
      <c r="H618" s="35" t="s">
        <v>51</v>
      </c>
      <c r="I618" s="29" t="str">
        <f aca="false">IF(H618="?","un",(IF(H618="native","nv",J618-H618)))</f>
        <v>un</v>
      </c>
      <c r="J618" s="34" t="n">
        <v>1849</v>
      </c>
      <c r="K618" s="35" t="s">
        <v>25</v>
      </c>
      <c r="L618" s="35" t="s">
        <v>52</v>
      </c>
      <c r="M618" s="35" t="s">
        <v>53</v>
      </c>
      <c r="N618" s="37" t="n">
        <v>4125</v>
      </c>
      <c r="O618" s="34" t="s">
        <v>54</v>
      </c>
      <c r="P618" s="35" t="s">
        <v>54</v>
      </c>
      <c r="Q618" s="38" t="s">
        <v>54</v>
      </c>
      <c r="R618" s="32" t="s">
        <v>1297</v>
      </c>
      <c r="S618" s="33" t="s">
        <v>1461</v>
      </c>
    </row>
    <row r="619" customFormat="false" ht="12" hidden="false" customHeight="true" outlineLevel="0" collapsed="false">
      <c r="A619" s="24" t="s">
        <v>1462</v>
      </c>
      <c r="B619" s="34" t="s">
        <v>243</v>
      </c>
      <c r="C619" s="35" t="s">
        <v>51</v>
      </c>
      <c r="D619" s="35" t="s">
        <v>22</v>
      </c>
      <c r="E619" s="35" t="s">
        <v>51</v>
      </c>
      <c r="F619" s="36" t="str">
        <f aca="false">IF(C619="?","un",J619-C619)</f>
        <v>un</v>
      </c>
      <c r="G619" s="35" t="s">
        <v>28</v>
      </c>
      <c r="H619" s="35" t="s">
        <v>51</v>
      </c>
      <c r="I619" s="29" t="str">
        <f aca="false">IF(H619="?","un",(IF(H619="native","nv",J619-H619)))</f>
        <v>un</v>
      </c>
      <c r="J619" s="34" t="n">
        <v>1849</v>
      </c>
      <c r="K619" s="35" t="s">
        <v>25</v>
      </c>
      <c r="L619" s="35" t="s">
        <v>73</v>
      </c>
      <c r="M619" s="35" t="s">
        <v>211</v>
      </c>
      <c r="N619" s="37" t="n">
        <v>833</v>
      </c>
      <c r="O619" s="34" t="s">
        <v>54</v>
      </c>
      <c r="P619" s="35" t="s">
        <v>54</v>
      </c>
      <c r="Q619" s="38" t="s">
        <v>54</v>
      </c>
      <c r="R619" s="32" t="s">
        <v>124</v>
      </c>
      <c r="S619" s="33" t="s">
        <v>1463</v>
      </c>
    </row>
    <row r="620" customFormat="false" ht="12" hidden="false" customHeight="true" outlineLevel="0" collapsed="false">
      <c r="A620" s="24" t="s">
        <v>1464</v>
      </c>
      <c r="B620" s="34" t="s">
        <v>1184</v>
      </c>
      <c r="C620" s="35" t="s">
        <v>51</v>
      </c>
      <c r="D620" s="35" t="s">
        <v>68</v>
      </c>
      <c r="E620" s="35" t="s">
        <v>29</v>
      </c>
      <c r="F620" s="36" t="str">
        <f aca="false">IF(C620="?","un",J620-C620)</f>
        <v>un</v>
      </c>
      <c r="G620" s="35" t="s">
        <v>60</v>
      </c>
      <c r="H620" s="35" t="n">
        <v>1840</v>
      </c>
      <c r="I620" s="29" t="n">
        <f aca="false">IF(H620="?","un",(IF(H620="native","nv",J620-H620)))</f>
        <v>9</v>
      </c>
      <c r="J620" s="34" t="n">
        <v>1849</v>
      </c>
      <c r="K620" s="35" t="s">
        <v>232</v>
      </c>
      <c r="L620" s="35" t="s">
        <v>26</v>
      </c>
      <c r="M620" s="35" t="s">
        <v>27</v>
      </c>
      <c r="N620" s="37" t="n">
        <v>857</v>
      </c>
      <c r="O620" s="34" t="s">
        <v>68</v>
      </c>
      <c r="P620" s="35" t="s">
        <v>28</v>
      </c>
      <c r="Q620" s="38" t="s">
        <v>29</v>
      </c>
      <c r="R620" s="32" t="s">
        <v>1181</v>
      </c>
      <c r="S620" s="33" t="s">
        <v>1465</v>
      </c>
    </row>
    <row r="621" customFormat="false" ht="12" hidden="false" customHeight="true" outlineLevel="0" collapsed="false">
      <c r="A621" s="24" t="s">
        <v>1466</v>
      </c>
      <c r="B621" s="34" t="s">
        <v>1184</v>
      </c>
      <c r="C621" s="35" t="s">
        <v>51</v>
      </c>
      <c r="D621" s="35" t="s">
        <v>68</v>
      </c>
      <c r="E621" s="35" t="s">
        <v>29</v>
      </c>
      <c r="F621" s="36" t="str">
        <f aca="false">IF(C621="?","un",J621-C621)</f>
        <v>un</v>
      </c>
      <c r="G621" s="35" t="s">
        <v>60</v>
      </c>
      <c r="H621" s="35" t="n">
        <v>1840</v>
      </c>
      <c r="I621" s="29" t="n">
        <f aca="false">IF(H621="?","un",(IF(H621="native","nv",J621-H621)))</f>
        <v>9</v>
      </c>
      <c r="J621" s="34" t="n">
        <v>1849</v>
      </c>
      <c r="K621" s="35" t="s">
        <v>232</v>
      </c>
      <c r="L621" s="35" t="s">
        <v>26</v>
      </c>
      <c r="M621" s="35" t="s">
        <v>27</v>
      </c>
      <c r="N621" s="37" t="n">
        <v>684</v>
      </c>
      <c r="O621" s="34" t="s">
        <v>68</v>
      </c>
      <c r="P621" s="35" t="s">
        <v>28</v>
      </c>
      <c r="Q621" s="38" t="s">
        <v>29</v>
      </c>
      <c r="R621" s="32" t="s">
        <v>1181</v>
      </c>
      <c r="S621" s="33" t="s">
        <v>1467</v>
      </c>
    </row>
    <row r="622" customFormat="false" ht="12" hidden="false" customHeight="true" outlineLevel="0" collapsed="false">
      <c r="A622" s="24" t="s">
        <v>1468</v>
      </c>
      <c r="B622" s="34" t="s">
        <v>1469</v>
      </c>
      <c r="C622" s="35" t="s">
        <v>51</v>
      </c>
      <c r="D622" s="35" t="s">
        <v>22</v>
      </c>
      <c r="E622" s="35" t="s">
        <v>731</v>
      </c>
      <c r="F622" s="36" t="str">
        <f aca="false">IF(C622="?","un",J622-C622)</f>
        <v>un</v>
      </c>
      <c r="G622" s="35" t="s">
        <v>28</v>
      </c>
      <c r="H622" s="35" t="s">
        <v>51</v>
      </c>
      <c r="I622" s="29" t="str">
        <f aca="false">IF(H622="?","un",(IF(H622="native","nv",J622-H622)))</f>
        <v>un</v>
      </c>
      <c r="J622" s="34" t="n">
        <v>1849</v>
      </c>
      <c r="K622" s="35" t="s">
        <v>25</v>
      </c>
      <c r="L622" s="35" t="s">
        <v>26</v>
      </c>
      <c r="M622" s="35" t="s">
        <v>27</v>
      </c>
      <c r="N622" s="37" t="n">
        <v>465</v>
      </c>
      <c r="O622" s="34" t="s">
        <v>22</v>
      </c>
      <c r="P622" s="35" t="s">
        <v>28</v>
      </c>
      <c r="Q622" s="38" t="s">
        <v>25</v>
      </c>
      <c r="R622" s="32" t="s">
        <v>660</v>
      </c>
      <c r="S622" s="33" t="s">
        <v>304</v>
      </c>
    </row>
    <row r="623" customFormat="false" ht="12" hidden="false" customHeight="true" outlineLevel="0" collapsed="false">
      <c r="A623" s="24" t="s">
        <v>1470</v>
      </c>
      <c r="B623" s="34" t="s">
        <v>1471</v>
      </c>
      <c r="C623" s="35" t="s">
        <v>51</v>
      </c>
      <c r="D623" s="35" t="s">
        <v>22</v>
      </c>
      <c r="E623" s="35" t="s">
        <v>23</v>
      </c>
      <c r="F623" s="36" t="str">
        <f aca="false">IF(C623="?","un",J623-C623)</f>
        <v>un</v>
      </c>
      <c r="G623" s="35" t="s">
        <v>28</v>
      </c>
      <c r="H623" s="35" t="s">
        <v>51</v>
      </c>
      <c r="I623" s="29" t="str">
        <f aca="false">IF(H623="?","un",(IF(H623="native","nv",J623-H623)))</f>
        <v>un</v>
      </c>
      <c r="J623" s="34" t="n">
        <v>1850</v>
      </c>
      <c r="K623" s="35" t="s">
        <v>258</v>
      </c>
      <c r="L623" s="35" t="s">
        <v>73</v>
      </c>
      <c r="M623" s="35" t="s">
        <v>74</v>
      </c>
      <c r="N623" s="37" t="n">
        <v>220</v>
      </c>
      <c r="O623" s="34" t="s">
        <v>54</v>
      </c>
      <c r="P623" s="35" t="s">
        <v>54</v>
      </c>
      <c r="Q623" s="38" t="s">
        <v>54</v>
      </c>
      <c r="R623" s="39" t="s">
        <v>37</v>
      </c>
      <c r="S623" s="33" t="s">
        <v>1472</v>
      </c>
    </row>
    <row r="624" customFormat="false" ht="12" hidden="false" customHeight="true" outlineLevel="0" collapsed="false">
      <c r="A624" s="24" t="s">
        <v>1473</v>
      </c>
      <c r="B624" s="34" t="s">
        <v>1474</v>
      </c>
      <c r="C624" s="35" t="s">
        <v>51</v>
      </c>
      <c r="D624" s="35" t="s">
        <v>22</v>
      </c>
      <c r="E624" s="35" t="s">
        <v>23</v>
      </c>
      <c r="F624" s="36" t="str">
        <f aca="false">IF(C624="?","un",J624-C624)</f>
        <v>un</v>
      </c>
      <c r="G624" s="35" t="s">
        <v>28</v>
      </c>
      <c r="H624" s="35" t="s">
        <v>51</v>
      </c>
      <c r="I624" s="29" t="str">
        <f aca="false">IF(H624="?","un",(IF(H624="native","nv",J624-H624)))</f>
        <v>un</v>
      </c>
      <c r="J624" s="34" t="n">
        <v>1850</v>
      </c>
      <c r="K624" s="35" t="s">
        <v>25</v>
      </c>
      <c r="L624" s="35" t="s">
        <v>73</v>
      </c>
      <c r="M624" s="35" t="s">
        <v>74</v>
      </c>
      <c r="N624" s="37" t="n">
        <v>182</v>
      </c>
      <c r="O624" s="34" t="s">
        <v>54</v>
      </c>
      <c r="P624" s="35" t="s">
        <v>54</v>
      </c>
      <c r="Q624" s="38" t="s">
        <v>54</v>
      </c>
      <c r="R624" s="39" t="s">
        <v>37</v>
      </c>
      <c r="S624" s="33" t="s">
        <v>1475</v>
      </c>
    </row>
    <row r="625" customFormat="false" ht="12" hidden="false" customHeight="true" outlineLevel="0" collapsed="false">
      <c r="A625" s="24" t="s">
        <v>1476</v>
      </c>
      <c r="B625" s="34" t="s">
        <v>1252</v>
      </c>
      <c r="C625" s="35" t="s">
        <v>51</v>
      </c>
      <c r="D625" s="35" t="s">
        <v>22</v>
      </c>
      <c r="E625" s="35" t="s">
        <v>23</v>
      </c>
      <c r="F625" s="36" t="str">
        <f aca="false">IF(C625="?","un",J625-C625)</f>
        <v>un</v>
      </c>
      <c r="G625" s="35" t="s">
        <v>28</v>
      </c>
      <c r="H625" s="35" t="s">
        <v>51</v>
      </c>
      <c r="I625" s="29" t="str">
        <f aca="false">IF(H625="?","un",(IF(H625="native","nv",J625-H625)))</f>
        <v>un</v>
      </c>
      <c r="J625" s="34" t="n">
        <v>1850</v>
      </c>
      <c r="K625" s="35" t="s">
        <v>1189</v>
      </c>
      <c r="L625" s="35" t="s">
        <v>73</v>
      </c>
      <c r="M625" s="35" t="s">
        <v>74</v>
      </c>
      <c r="N625" s="37" t="n">
        <v>138</v>
      </c>
      <c r="O625" s="34" t="s">
        <v>54</v>
      </c>
      <c r="P625" s="35" t="s">
        <v>54</v>
      </c>
      <c r="Q625" s="38" t="s">
        <v>54</v>
      </c>
      <c r="R625" s="39" t="s">
        <v>37</v>
      </c>
      <c r="S625" s="33" t="s">
        <v>1477</v>
      </c>
    </row>
    <row r="626" customFormat="false" ht="12" hidden="false" customHeight="true" outlineLevel="0" collapsed="false">
      <c r="A626" s="24" t="s">
        <v>1478</v>
      </c>
      <c r="B626" s="34" t="s">
        <v>1479</v>
      </c>
      <c r="C626" s="35" t="s">
        <v>1480</v>
      </c>
      <c r="D626" s="35" t="s">
        <v>22</v>
      </c>
      <c r="E626" s="35" t="s">
        <v>29</v>
      </c>
      <c r="F626" s="36" t="n">
        <v>25</v>
      </c>
      <c r="G626" s="35" t="s">
        <v>28</v>
      </c>
      <c r="H626" s="35" t="n">
        <v>1850</v>
      </c>
      <c r="I626" s="29" t="n">
        <f aca="false">IF(H626="?","un",(IF(H626="native","nv",J626-H626)))</f>
        <v>0</v>
      </c>
      <c r="J626" s="34" t="n">
        <v>1850</v>
      </c>
      <c r="K626" s="35" t="s">
        <v>232</v>
      </c>
      <c r="L626" s="35" t="s">
        <v>26</v>
      </c>
      <c r="M626" s="35" t="s">
        <v>139</v>
      </c>
      <c r="N626" s="37" t="n">
        <v>2923</v>
      </c>
      <c r="O626" s="34" t="s">
        <v>54</v>
      </c>
      <c r="P626" s="35" t="s">
        <v>54</v>
      </c>
      <c r="Q626" s="38" t="s">
        <v>54</v>
      </c>
      <c r="R626" s="32" t="s">
        <v>118</v>
      </c>
      <c r="S626" s="33" t="s">
        <v>1481</v>
      </c>
    </row>
    <row r="627" customFormat="false" ht="12" hidden="false" customHeight="true" outlineLevel="0" collapsed="false">
      <c r="A627" s="24" t="s">
        <v>1482</v>
      </c>
      <c r="B627" s="34" t="s">
        <v>892</v>
      </c>
      <c r="C627" s="35" t="n">
        <v>1802</v>
      </c>
      <c r="D627" s="35" t="s">
        <v>22</v>
      </c>
      <c r="E627" s="35" t="s">
        <v>29</v>
      </c>
      <c r="F627" s="36" t="n">
        <f aca="false">IF(C627="?","un",J627-C627)</f>
        <v>48</v>
      </c>
      <c r="G627" s="35" t="s">
        <v>24</v>
      </c>
      <c r="H627" s="35" t="n">
        <v>1825</v>
      </c>
      <c r="I627" s="29" t="n">
        <f aca="false">IF(H627="?","un",(IF(H627="native","nv",J627-H627)))</f>
        <v>25</v>
      </c>
      <c r="J627" s="34" t="n">
        <v>1850</v>
      </c>
      <c r="K627" s="35" t="s">
        <v>25</v>
      </c>
      <c r="L627" s="35" t="s">
        <v>33</v>
      </c>
      <c r="M627" s="35" t="s">
        <v>34</v>
      </c>
      <c r="N627" s="37" t="n">
        <v>1032</v>
      </c>
      <c r="O627" s="34" t="s">
        <v>22</v>
      </c>
      <c r="P627" s="35" t="s">
        <v>24</v>
      </c>
      <c r="Q627" s="38" t="s">
        <v>25</v>
      </c>
      <c r="R627" s="32" t="s">
        <v>348</v>
      </c>
      <c r="S627" s="33" t="s">
        <v>1483</v>
      </c>
    </row>
    <row r="628" customFormat="false" ht="12" hidden="false" customHeight="true" outlineLevel="0" collapsed="false">
      <c r="A628" s="24" t="s">
        <v>1484</v>
      </c>
      <c r="B628" s="34" t="s">
        <v>1485</v>
      </c>
      <c r="C628" s="35" t="s">
        <v>51</v>
      </c>
      <c r="D628" s="35" t="s">
        <v>22</v>
      </c>
      <c r="E628" s="35" t="s">
        <v>51</v>
      </c>
      <c r="F628" s="36" t="str">
        <f aca="false">IF(C628="?","un",J628-C628)</f>
        <v>un</v>
      </c>
      <c r="G628" s="35" t="s">
        <v>24</v>
      </c>
      <c r="H628" s="35" t="s">
        <v>51</v>
      </c>
      <c r="I628" s="29" t="str">
        <f aca="false">IF(H628="?","un",(IF(H628="native","nv",J628-H628)))</f>
        <v>un</v>
      </c>
      <c r="J628" s="34" t="n">
        <v>1850</v>
      </c>
      <c r="K628" s="35" t="s">
        <v>1035</v>
      </c>
      <c r="L628" s="35" t="s">
        <v>52</v>
      </c>
      <c r="M628" s="35" t="s">
        <v>153</v>
      </c>
      <c r="N628" s="37" t="n">
        <v>549</v>
      </c>
      <c r="O628" s="34" t="s">
        <v>54</v>
      </c>
      <c r="P628" s="35" t="s">
        <v>54</v>
      </c>
      <c r="Q628" s="38" t="s">
        <v>54</v>
      </c>
      <c r="R628" s="32" t="s">
        <v>348</v>
      </c>
      <c r="S628" s="33" t="s">
        <v>1486</v>
      </c>
    </row>
    <row r="629" customFormat="false" ht="12" hidden="false" customHeight="true" outlineLevel="0" collapsed="false">
      <c r="A629" s="24" t="s">
        <v>1487</v>
      </c>
      <c r="B629" s="34" t="s">
        <v>1184</v>
      </c>
      <c r="C629" s="35" t="s">
        <v>51</v>
      </c>
      <c r="D629" s="35" t="s">
        <v>68</v>
      </c>
      <c r="E629" s="35" t="s">
        <v>29</v>
      </c>
      <c r="F629" s="36" t="str">
        <f aca="false">IF(C629="?","un",J629-C629)</f>
        <v>un</v>
      </c>
      <c r="G629" s="35" t="s">
        <v>60</v>
      </c>
      <c r="H629" s="35" t="n">
        <v>1840</v>
      </c>
      <c r="I629" s="29" t="n">
        <f aca="false">IF(H629="?","un",(IF(H629="native","nv",J629-H629)))</f>
        <v>10</v>
      </c>
      <c r="J629" s="34" t="n">
        <v>1850</v>
      </c>
      <c r="K629" s="35" t="s">
        <v>232</v>
      </c>
      <c r="L629" s="35" t="s">
        <v>26</v>
      </c>
      <c r="M629" s="35" t="s">
        <v>27</v>
      </c>
      <c r="N629" s="37" t="n">
        <v>875</v>
      </c>
      <c r="O629" s="34" t="s">
        <v>68</v>
      </c>
      <c r="P629" s="35" t="s">
        <v>28</v>
      </c>
      <c r="Q629" s="38" t="s">
        <v>29</v>
      </c>
      <c r="R629" s="32" t="s">
        <v>1181</v>
      </c>
      <c r="S629" s="33" t="s">
        <v>1488</v>
      </c>
    </row>
    <row r="630" customFormat="false" ht="12" hidden="false" customHeight="true" outlineLevel="0" collapsed="false">
      <c r="A630" s="24" t="s">
        <v>1489</v>
      </c>
      <c r="B630" s="34" t="s">
        <v>1490</v>
      </c>
      <c r="C630" s="35" t="n">
        <v>1820</v>
      </c>
      <c r="D630" s="35" t="s">
        <v>22</v>
      </c>
      <c r="E630" s="35" t="s">
        <v>210</v>
      </c>
      <c r="F630" s="36" t="n">
        <f aca="false">IF(C630="?","un",J630-C630)</f>
        <v>30</v>
      </c>
      <c r="G630" s="35" t="s">
        <v>28</v>
      </c>
      <c r="H630" s="35" t="n">
        <v>1850</v>
      </c>
      <c r="I630" s="29" t="n">
        <f aca="false">IF(H630="?","un",(IF(H630="native","nv",J630-H630)))</f>
        <v>0</v>
      </c>
      <c r="J630" s="34" t="n">
        <v>1850</v>
      </c>
      <c r="K630" s="35" t="s">
        <v>232</v>
      </c>
      <c r="L630" s="35" t="s">
        <v>26</v>
      </c>
      <c r="M630" s="35" t="s">
        <v>27</v>
      </c>
      <c r="N630" s="37" t="n">
        <v>1638</v>
      </c>
      <c r="O630" s="34" t="s">
        <v>68</v>
      </c>
      <c r="P630" s="35" t="s">
        <v>28</v>
      </c>
      <c r="Q630" s="38" t="s">
        <v>232</v>
      </c>
      <c r="R630" s="32" t="s">
        <v>79</v>
      </c>
      <c r="S630" s="33" t="s">
        <v>1491</v>
      </c>
    </row>
    <row r="631" customFormat="false" ht="12" hidden="false" customHeight="true" outlineLevel="0" collapsed="false">
      <c r="A631" s="24" t="s">
        <v>1492</v>
      </c>
      <c r="B631" s="34" t="s">
        <v>1493</v>
      </c>
      <c r="C631" s="35" t="n">
        <v>1804</v>
      </c>
      <c r="D631" s="35" t="s">
        <v>68</v>
      </c>
      <c r="E631" s="35" t="s">
        <v>165</v>
      </c>
      <c r="F631" s="36" t="n">
        <f aca="false">IF(C631="?","un",J631-C631)</f>
        <v>46</v>
      </c>
      <c r="G631" s="35" t="s">
        <v>28</v>
      </c>
      <c r="H631" s="35" t="n">
        <v>1841</v>
      </c>
      <c r="I631" s="29" t="n">
        <f aca="false">IF(H631="?","un",(IF(H631="native","nv",J631-H631)))</f>
        <v>9</v>
      </c>
      <c r="J631" s="34" t="n">
        <v>1850</v>
      </c>
      <c r="K631" s="35" t="s">
        <v>232</v>
      </c>
      <c r="L631" s="35" t="s">
        <v>26</v>
      </c>
      <c r="M631" s="35" t="s">
        <v>139</v>
      </c>
      <c r="N631" s="37" t="n">
        <v>1245</v>
      </c>
      <c r="O631" s="34" t="s">
        <v>54</v>
      </c>
      <c r="P631" s="35" t="s">
        <v>54</v>
      </c>
      <c r="Q631" s="38" t="s">
        <v>54</v>
      </c>
      <c r="R631" s="32" t="s">
        <v>79</v>
      </c>
      <c r="S631" s="33" t="s">
        <v>1494</v>
      </c>
    </row>
    <row r="632" customFormat="false" ht="12" hidden="false" customHeight="true" outlineLevel="0" collapsed="false">
      <c r="A632" s="24" t="s">
        <v>1495</v>
      </c>
      <c r="B632" s="34" t="s">
        <v>686</v>
      </c>
      <c r="C632" s="35" t="n">
        <v>1799</v>
      </c>
      <c r="D632" s="35" t="s">
        <v>22</v>
      </c>
      <c r="E632" s="35" t="s">
        <v>165</v>
      </c>
      <c r="F632" s="36" t="n">
        <f aca="false">IF(C632="?","un",J632-C632)</f>
        <v>51</v>
      </c>
      <c r="G632" s="35" t="s">
        <v>28</v>
      </c>
      <c r="H632" s="35" t="n">
        <v>1823</v>
      </c>
      <c r="I632" s="29" t="n">
        <f aca="false">IF(H632="?","un",(IF(H632="native","nv",J632-H632)))</f>
        <v>27</v>
      </c>
      <c r="J632" s="34" t="n">
        <v>1850</v>
      </c>
      <c r="K632" s="35" t="s">
        <v>1035</v>
      </c>
      <c r="L632" s="35" t="s">
        <v>52</v>
      </c>
      <c r="M632" s="35" t="s">
        <v>153</v>
      </c>
      <c r="N632" s="37" t="n">
        <v>903</v>
      </c>
      <c r="O632" s="34" t="s">
        <v>54</v>
      </c>
      <c r="P632" s="35" t="s">
        <v>54</v>
      </c>
      <c r="Q632" s="38" t="s">
        <v>54</v>
      </c>
      <c r="R632" s="32" t="s">
        <v>79</v>
      </c>
      <c r="S632" s="33" t="s">
        <v>1496</v>
      </c>
    </row>
    <row r="633" customFormat="false" ht="12" hidden="false" customHeight="true" outlineLevel="0" collapsed="false">
      <c r="A633" s="42" t="s">
        <v>1497</v>
      </c>
      <c r="B633" s="43" t="s">
        <v>570</v>
      </c>
      <c r="C633" s="44" t="s">
        <v>51</v>
      </c>
      <c r="D633" s="44" t="s">
        <v>22</v>
      </c>
      <c r="E633" s="44" t="s">
        <v>23</v>
      </c>
      <c r="F633" s="36" t="str">
        <f aca="false">IF(C633="?","un",J633-C633)</f>
        <v>un</v>
      </c>
      <c r="G633" s="44" t="s">
        <v>24</v>
      </c>
      <c r="H633" s="44" t="s">
        <v>51</v>
      </c>
      <c r="I633" s="29" t="str">
        <f aca="false">IF(H633="?","un",(IF(H633="native","nv",J633-H633)))</f>
        <v>un</v>
      </c>
      <c r="J633" s="43" t="n">
        <v>1832</v>
      </c>
      <c r="K633" s="44" t="s">
        <v>719</v>
      </c>
      <c r="L633" s="44" t="s">
        <v>33</v>
      </c>
      <c r="M633" s="44" t="s">
        <v>113</v>
      </c>
      <c r="N633" s="45" t="n">
        <v>2774</v>
      </c>
      <c r="O633" s="43" t="s">
        <v>54</v>
      </c>
      <c r="P633" s="44" t="s">
        <v>54</v>
      </c>
      <c r="Q633" s="46" t="s">
        <v>54</v>
      </c>
      <c r="R633" s="47" t="s">
        <v>348</v>
      </c>
      <c r="S633" s="48" t="s">
        <v>1498</v>
      </c>
    </row>
    <row r="634" customFormat="false" ht="12" hidden="false" customHeight="true" outlineLevel="0" collapsed="false">
      <c r="A634" s="63" t="s">
        <v>1499</v>
      </c>
      <c r="B634" s="64" t="s">
        <v>570</v>
      </c>
      <c r="C634" s="65" t="s">
        <v>51</v>
      </c>
      <c r="D634" s="65" t="s">
        <v>22</v>
      </c>
      <c r="E634" s="65" t="s">
        <v>23</v>
      </c>
      <c r="F634" s="66" t="str">
        <f aca="false">IF(C634="?","un",J634-C634)</f>
        <v>un</v>
      </c>
      <c r="G634" s="65" t="s">
        <v>24</v>
      </c>
      <c r="H634" s="67" t="s">
        <v>51</v>
      </c>
      <c r="I634" s="68" t="str">
        <f aca="false">IF(H634="?","un",(IF(H634="native","nv",J634-H634)))</f>
        <v>un</v>
      </c>
      <c r="J634" s="64" t="n">
        <v>1832</v>
      </c>
      <c r="K634" s="65" t="s">
        <v>719</v>
      </c>
      <c r="L634" s="65" t="s">
        <v>33</v>
      </c>
      <c r="M634" s="65" t="s">
        <v>113</v>
      </c>
      <c r="N634" s="69" t="n">
        <v>2313</v>
      </c>
      <c r="O634" s="64" t="s">
        <v>54</v>
      </c>
      <c r="P634" s="65" t="s">
        <v>54</v>
      </c>
      <c r="Q634" s="70" t="s">
        <v>54</v>
      </c>
      <c r="R634" s="71" t="s">
        <v>348</v>
      </c>
      <c r="S634" s="72" t="s">
        <v>1500</v>
      </c>
    </row>
    <row r="635" customFormat="false" ht="12" hidden="false" customHeight="true" outlineLevel="0" collapsed="false">
      <c r="A635" s="73" t="s">
        <v>1501</v>
      </c>
      <c r="B635" s="74" t="s">
        <v>1502</v>
      </c>
      <c r="C635" s="75" t="s">
        <v>51</v>
      </c>
      <c r="D635" s="75" t="s">
        <v>68</v>
      </c>
      <c r="E635" s="75" t="s">
        <v>23</v>
      </c>
      <c r="F635" s="76" t="str">
        <f aca="false">IF(C635="?","un",J635-C635)</f>
        <v>un</v>
      </c>
      <c r="G635" s="75" t="s">
        <v>28</v>
      </c>
      <c r="H635" s="77" t="n">
        <v>1839</v>
      </c>
      <c r="I635" s="78" t="n">
        <f aca="false">IF(H635="?","un",(IF(H635="native","nv",J635-H635)))</f>
        <v>12</v>
      </c>
      <c r="J635" s="74" t="n">
        <v>1851</v>
      </c>
      <c r="K635" s="75" t="s">
        <v>232</v>
      </c>
      <c r="L635" s="75" t="s">
        <v>26</v>
      </c>
      <c r="M635" s="75" t="s">
        <v>27</v>
      </c>
      <c r="N635" s="79" t="n">
        <v>735</v>
      </c>
      <c r="O635" s="74" t="s">
        <v>68</v>
      </c>
      <c r="P635" s="75" t="s">
        <v>28</v>
      </c>
      <c r="Q635" s="80" t="s">
        <v>165</v>
      </c>
      <c r="R635" s="81" t="s">
        <v>30</v>
      </c>
      <c r="S635" s="82" t="s">
        <v>395</v>
      </c>
    </row>
    <row r="636" customFormat="false" ht="12" hidden="false" customHeight="true" outlineLevel="0" collapsed="false">
      <c r="A636" s="24" t="s">
        <v>1503</v>
      </c>
      <c r="B636" s="34" t="s">
        <v>1504</v>
      </c>
      <c r="C636" s="35" t="n">
        <v>1815</v>
      </c>
      <c r="D636" s="35" t="s">
        <v>22</v>
      </c>
      <c r="E636" s="35" t="s">
        <v>210</v>
      </c>
      <c r="F636" s="36" t="n">
        <f aca="false">IF(C636="?","un",J636-C636)</f>
        <v>36</v>
      </c>
      <c r="G636" s="35" t="s">
        <v>60</v>
      </c>
      <c r="H636" s="83" t="n">
        <v>1849</v>
      </c>
      <c r="I636" s="84" t="n">
        <f aca="false">IF(H636="?","un",(IF(H636="native","nv",J636-H636)))</f>
        <v>2</v>
      </c>
      <c r="J636" s="34" t="n">
        <v>1851</v>
      </c>
      <c r="K636" s="35" t="s">
        <v>232</v>
      </c>
      <c r="L636" s="35" t="s">
        <v>26</v>
      </c>
      <c r="M636" s="35" t="s">
        <v>27</v>
      </c>
      <c r="N636" s="85" t="n">
        <v>620</v>
      </c>
      <c r="O636" s="34" t="s">
        <v>61</v>
      </c>
      <c r="P636" s="35" t="s">
        <v>60</v>
      </c>
      <c r="Q636" s="38" t="s">
        <v>110</v>
      </c>
      <c r="R636" s="32" t="s">
        <v>30</v>
      </c>
      <c r="S636" s="33" t="s">
        <v>95</v>
      </c>
    </row>
    <row r="637" customFormat="false" ht="12" hidden="false" customHeight="true" outlineLevel="0" collapsed="false">
      <c r="A637" s="59" t="s">
        <v>1505</v>
      </c>
      <c r="B637" s="25" t="s">
        <v>1474</v>
      </c>
      <c r="C637" s="26" t="s">
        <v>51</v>
      </c>
      <c r="D637" s="26" t="s">
        <v>22</v>
      </c>
      <c r="E637" s="26" t="s">
        <v>23</v>
      </c>
      <c r="F637" s="36" t="str">
        <f aca="false">IF(C637="?","un",J637-C637)</f>
        <v>un</v>
      </c>
      <c r="G637" s="26" t="s">
        <v>28</v>
      </c>
      <c r="H637" s="26" t="s">
        <v>51</v>
      </c>
      <c r="I637" s="84" t="str">
        <f aca="false">IF(H637="?","un",(IF(H637="native","nv",J637-H637)))</f>
        <v>un</v>
      </c>
      <c r="J637" s="25" t="n">
        <v>1851</v>
      </c>
      <c r="K637" s="26" t="s">
        <v>232</v>
      </c>
      <c r="L637" s="26" t="s">
        <v>33</v>
      </c>
      <c r="M637" s="26" t="s">
        <v>184</v>
      </c>
      <c r="N637" s="30" t="n">
        <v>436</v>
      </c>
      <c r="O637" s="25" t="s">
        <v>54</v>
      </c>
      <c r="P637" s="26" t="s">
        <v>54</v>
      </c>
      <c r="Q637" s="31" t="s">
        <v>54</v>
      </c>
      <c r="R637" s="86" t="s">
        <v>37</v>
      </c>
      <c r="S637" s="62" t="s">
        <v>1506</v>
      </c>
    </row>
    <row r="638" customFormat="false" ht="12" hidden="false" customHeight="true" outlineLevel="0" collapsed="false">
      <c r="A638" s="24" t="s">
        <v>1507</v>
      </c>
      <c r="B638" s="34" t="s">
        <v>1508</v>
      </c>
      <c r="C638" s="35" t="n">
        <v>1816</v>
      </c>
      <c r="D638" s="35" t="s">
        <v>22</v>
      </c>
      <c r="E638" s="35" t="s">
        <v>29</v>
      </c>
      <c r="F638" s="36" t="n">
        <f aca="false">IF(C638="?","un",J638-C638)</f>
        <v>35</v>
      </c>
      <c r="G638" s="35" t="s">
        <v>28</v>
      </c>
      <c r="H638" s="35" t="n">
        <v>1834</v>
      </c>
      <c r="I638" s="84" t="n">
        <f aca="false">IF(H638="?","un",(IF(H638="native","nv",J638-H638)))</f>
        <v>17</v>
      </c>
      <c r="J638" s="34" t="n">
        <v>1851</v>
      </c>
      <c r="K638" s="35" t="s">
        <v>25</v>
      </c>
      <c r="L638" s="35" t="s">
        <v>73</v>
      </c>
      <c r="M638" s="35" t="s">
        <v>74</v>
      </c>
      <c r="N638" s="37" t="n">
        <v>788</v>
      </c>
      <c r="O638" s="34" t="s">
        <v>54</v>
      </c>
      <c r="P638" s="35" t="s">
        <v>54</v>
      </c>
      <c r="Q638" s="38" t="s">
        <v>54</v>
      </c>
      <c r="R638" s="39" t="s">
        <v>1509</v>
      </c>
      <c r="S638" s="33" t="s">
        <v>71</v>
      </c>
    </row>
    <row r="639" customFormat="false" ht="12" hidden="false" customHeight="true" outlineLevel="0" collapsed="false">
      <c r="A639" s="24" t="s">
        <v>1510</v>
      </c>
      <c r="B639" s="34" t="s">
        <v>1112</v>
      </c>
      <c r="C639" s="35" t="n">
        <v>1801</v>
      </c>
      <c r="D639" s="35" t="s">
        <v>22</v>
      </c>
      <c r="E639" s="35" t="s">
        <v>23</v>
      </c>
      <c r="F639" s="36" t="n">
        <f aca="false">IF(C639="?","un",J639-C639)</f>
        <v>50</v>
      </c>
      <c r="G639" s="35" t="s">
        <v>24</v>
      </c>
      <c r="H639" s="35" t="n">
        <v>1839</v>
      </c>
      <c r="I639" s="84" t="n">
        <f aca="false">IF(H639="?","un",(IF(H639="native","nv",J639-H639)))</f>
        <v>12</v>
      </c>
      <c r="J639" s="34" t="n">
        <v>1851</v>
      </c>
      <c r="K639" s="35" t="s">
        <v>232</v>
      </c>
      <c r="L639" s="35" t="s">
        <v>33</v>
      </c>
      <c r="M639" s="35" t="s">
        <v>34</v>
      </c>
      <c r="N639" s="37" t="n">
        <v>1058</v>
      </c>
      <c r="O639" s="34" t="s">
        <v>22</v>
      </c>
      <c r="P639" s="35" t="s">
        <v>24</v>
      </c>
      <c r="Q639" s="38" t="s">
        <v>25</v>
      </c>
      <c r="R639" s="39" t="s">
        <v>1509</v>
      </c>
      <c r="S639" s="33" t="s">
        <v>1511</v>
      </c>
    </row>
    <row r="640" customFormat="false" ht="12" hidden="false" customHeight="true" outlineLevel="0" collapsed="false">
      <c r="A640" s="24" t="s">
        <v>1512</v>
      </c>
      <c r="B640" s="34" t="s">
        <v>1513</v>
      </c>
      <c r="C640" s="35" t="s">
        <v>51</v>
      </c>
      <c r="D640" s="35" t="s">
        <v>22</v>
      </c>
      <c r="E640" s="35" t="s">
        <v>23</v>
      </c>
      <c r="F640" s="36" t="str">
        <f aca="false">IF(C640="?","un",J640-C640)</f>
        <v>un</v>
      </c>
      <c r="G640" s="35" t="s">
        <v>24</v>
      </c>
      <c r="H640" s="35" t="s">
        <v>51</v>
      </c>
      <c r="I640" s="84" t="str">
        <f aca="false">IF(H640="?","un",(IF(H640="native","nv",J640-H640)))</f>
        <v>un</v>
      </c>
      <c r="J640" s="34" t="n">
        <v>1851</v>
      </c>
      <c r="K640" s="35" t="s">
        <v>25</v>
      </c>
      <c r="L640" s="35" t="s">
        <v>33</v>
      </c>
      <c r="M640" s="35" t="s">
        <v>113</v>
      </c>
      <c r="N640" s="37" t="n">
        <v>417</v>
      </c>
      <c r="O640" s="34" t="s">
        <v>54</v>
      </c>
      <c r="P640" s="35" t="s">
        <v>54</v>
      </c>
      <c r="Q640" s="38" t="s">
        <v>54</v>
      </c>
      <c r="R640" s="39" t="s">
        <v>1509</v>
      </c>
      <c r="S640" s="33" t="s">
        <v>487</v>
      </c>
    </row>
    <row r="641" customFormat="false" ht="12" hidden="false" customHeight="true" outlineLevel="0" collapsed="false">
      <c r="A641" s="24" t="s">
        <v>1514</v>
      </c>
      <c r="B641" s="34" t="s">
        <v>1163</v>
      </c>
      <c r="C641" s="35" t="s">
        <v>51</v>
      </c>
      <c r="D641" s="35" t="s">
        <v>22</v>
      </c>
      <c r="E641" s="35" t="s">
        <v>51</v>
      </c>
      <c r="F641" s="36" t="str">
        <f aca="false">IF(C641="?","un",J641-C641)</f>
        <v>un</v>
      </c>
      <c r="G641" s="35" t="s">
        <v>60</v>
      </c>
      <c r="H641" s="35" t="s">
        <v>51</v>
      </c>
      <c r="I641" s="84" t="str">
        <f aca="false">IF(H641="?","un",(IF(H641="native","nv",J641-H641)))</f>
        <v>un</v>
      </c>
      <c r="J641" s="34" t="n">
        <v>1851</v>
      </c>
      <c r="K641" s="35" t="s">
        <v>25</v>
      </c>
      <c r="L641" s="35" t="s">
        <v>73</v>
      </c>
      <c r="M641" s="35" t="s">
        <v>211</v>
      </c>
      <c r="N641" s="37" t="n">
        <v>980</v>
      </c>
      <c r="O641" s="34" t="s">
        <v>54</v>
      </c>
      <c r="P641" s="35" t="s">
        <v>54</v>
      </c>
      <c r="Q641" s="38" t="s">
        <v>54</v>
      </c>
      <c r="R641" s="39" t="s">
        <v>1509</v>
      </c>
      <c r="S641" s="33" t="s">
        <v>217</v>
      </c>
    </row>
    <row r="642" customFormat="false" ht="12" hidden="false" customHeight="true" outlineLevel="0" collapsed="false">
      <c r="A642" s="24" t="s">
        <v>1515</v>
      </c>
      <c r="B642" s="34" t="s">
        <v>1516</v>
      </c>
      <c r="C642" s="35" t="s">
        <v>51</v>
      </c>
      <c r="D642" s="35" t="s">
        <v>22</v>
      </c>
      <c r="E642" s="35" t="s">
        <v>51</v>
      </c>
      <c r="F642" s="36" t="str">
        <f aca="false">IF(C642="?","un",J642-C642)</f>
        <v>un</v>
      </c>
      <c r="G642" s="35" t="s">
        <v>60</v>
      </c>
      <c r="H642" s="35" t="s">
        <v>51</v>
      </c>
      <c r="I642" s="84" t="str">
        <f aca="false">IF(H642="?","un",(IF(H642="native","nv",J642-H642)))</f>
        <v>un</v>
      </c>
      <c r="J642" s="34" t="n">
        <v>1851</v>
      </c>
      <c r="K642" s="35" t="s">
        <v>232</v>
      </c>
      <c r="L642" s="35" t="s">
        <v>73</v>
      </c>
      <c r="M642" s="35" t="s">
        <v>211</v>
      </c>
      <c r="N642" s="37" t="n">
        <v>1266</v>
      </c>
      <c r="O642" s="34" t="s">
        <v>54</v>
      </c>
      <c r="P642" s="35" t="s">
        <v>54</v>
      </c>
      <c r="Q642" s="38" t="s">
        <v>54</v>
      </c>
      <c r="R642" s="39" t="s">
        <v>1509</v>
      </c>
      <c r="S642" s="33" t="s">
        <v>1199</v>
      </c>
    </row>
    <row r="643" customFormat="false" ht="12" hidden="false" customHeight="true" outlineLevel="0" collapsed="false">
      <c r="A643" s="24" t="s">
        <v>1517</v>
      </c>
      <c r="B643" s="34" t="s">
        <v>1416</v>
      </c>
      <c r="C643" s="35" t="n">
        <v>1804</v>
      </c>
      <c r="D643" s="35" t="s">
        <v>22</v>
      </c>
      <c r="E643" s="35" t="s">
        <v>23</v>
      </c>
      <c r="F643" s="36" t="n">
        <f aca="false">IF(C643="?","un",J643-C643)</f>
        <v>47</v>
      </c>
      <c r="G643" s="35" t="s">
        <v>24</v>
      </c>
      <c r="H643" s="35" t="n">
        <v>1846</v>
      </c>
      <c r="I643" s="84" t="n">
        <f aca="false">IF(H643="?","un",(IF(H643="native","nv",J643-H643)))</f>
        <v>5</v>
      </c>
      <c r="J643" s="34" t="n">
        <v>1851</v>
      </c>
      <c r="K643" s="35" t="s">
        <v>258</v>
      </c>
      <c r="L643" s="35" t="s">
        <v>33</v>
      </c>
      <c r="M643" s="35" t="s">
        <v>34</v>
      </c>
      <c r="N643" s="37" t="n">
        <v>529</v>
      </c>
      <c r="O643" s="34" t="s">
        <v>22</v>
      </c>
      <c r="P643" s="35" t="s">
        <v>24</v>
      </c>
      <c r="Q643" s="38" t="s">
        <v>25</v>
      </c>
      <c r="R643" s="39" t="s">
        <v>1509</v>
      </c>
      <c r="S643" s="33" t="s">
        <v>1518</v>
      </c>
    </row>
    <row r="644" customFormat="false" ht="12" hidden="false" customHeight="true" outlineLevel="0" collapsed="false">
      <c r="A644" s="24" t="s">
        <v>1519</v>
      </c>
      <c r="B644" s="34" t="s">
        <v>1520</v>
      </c>
      <c r="C644" s="35" t="s">
        <v>51</v>
      </c>
      <c r="D644" s="35" t="s">
        <v>22</v>
      </c>
      <c r="E644" s="35" t="s">
        <v>51</v>
      </c>
      <c r="F644" s="36" t="str">
        <f aca="false">IF(C644="?","un",J644-C644)</f>
        <v>un</v>
      </c>
      <c r="G644" s="35" t="s">
        <v>24</v>
      </c>
      <c r="H644" s="35" t="s">
        <v>51</v>
      </c>
      <c r="I644" s="84" t="str">
        <f aca="false">IF(H644="?","un",(IF(H644="native","nv",J644-H644)))</f>
        <v>un</v>
      </c>
      <c r="J644" s="34" t="n">
        <v>1851</v>
      </c>
      <c r="K644" s="35" t="s">
        <v>25</v>
      </c>
      <c r="L644" s="35" t="s">
        <v>33</v>
      </c>
      <c r="M644" s="35" t="s">
        <v>184</v>
      </c>
      <c r="N644" s="37" t="n">
        <v>1413</v>
      </c>
      <c r="O644" s="34" t="s">
        <v>54</v>
      </c>
      <c r="P644" s="35" t="s">
        <v>54</v>
      </c>
      <c r="Q644" s="38" t="s">
        <v>54</v>
      </c>
      <c r="R644" s="39" t="s">
        <v>1509</v>
      </c>
      <c r="S644" s="33" t="s">
        <v>1521</v>
      </c>
    </row>
    <row r="645" customFormat="false" ht="12" hidden="false" customHeight="true" outlineLevel="0" collapsed="false">
      <c r="A645" s="24" t="s">
        <v>1522</v>
      </c>
      <c r="B645" s="34" t="s">
        <v>1523</v>
      </c>
      <c r="C645" s="35" t="s">
        <v>51</v>
      </c>
      <c r="D645" s="35" t="s">
        <v>22</v>
      </c>
      <c r="E645" s="35" t="s">
        <v>23</v>
      </c>
      <c r="F645" s="36" t="str">
        <f aca="false">IF(C645="?","un",J645-C645)</f>
        <v>un</v>
      </c>
      <c r="G645" s="35" t="s">
        <v>24</v>
      </c>
      <c r="H645" s="35" t="s">
        <v>51</v>
      </c>
      <c r="I645" s="84" t="str">
        <f aca="false">IF(H645="?","un",(IF(H645="native","nv",J645-H645)))</f>
        <v>un</v>
      </c>
      <c r="J645" s="34" t="n">
        <v>1851</v>
      </c>
      <c r="K645" s="35" t="s">
        <v>25</v>
      </c>
      <c r="L645" s="35" t="s">
        <v>33</v>
      </c>
      <c r="M645" s="35" t="s">
        <v>34</v>
      </c>
      <c r="N645" s="37" t="n">
        <v>1553</v>
      </c>
      <c r="O645" s="34" t="s">
        <v>22</v>
      </c>
      <c r="P645" s="35" t="s">
        <v>24</v>
      </c>
      <c r="Q645" s="38" t="s">
        <v>29</v>
      </c>
      <c r="R645" s="39" t="s">
        <v>1509</v>
      </c>
      <c r="S645" s="33" t="s">
        <v>1524</v>
      </c>
    </row>
    <row r="646" customFormat="false" ht="12" hidden="false" customHeight="true" outlineLevel="0" collapsed="false">
      <c r="A646" s="24" t="s">
        <v>1525</v>
      </c>
      <c r="B646" s="34" t="s">
        <v>1516</v>
      </c>
      <c r="C646" s="35" t="s">
        <v>51</v>
      </c>
      <c r="D646" s="35" t="s">
        <v>22</v>
      </c>
      <c r="E646" s="35" t="s">
        <v>51</v>
      </c>
      <c r="F646" s="36" t="str">
        <f aca="false">IF(C646="?","un",J646-C646)</f>
        <v>un</v>
      </c>
      <c r="G646" s="35" t="s">
        <v>28</v>
      </c>
      <c r="H646" s="35" t="s">
        <v>51</v>
      </c>
      <c r="I646" s="84" t="str">
        <f aca="false">IF(H646="?","un",(IF(H646="native","nv",J646-H646)))</f>
        <v>un</v>
      </c>
      <c r="J646" s="34" t="n">
        <v>1851</v>
      </c>
      <c r="K646" s="35" t="s">
        <v>232</v>
      </c>
      <c r="L646" s="35" t="s">
        <v>73</v>
      </c>
      <c r="M646" s="35" t="s">
        <v>211</v>
      </c>
      <c r="N646" s="37" t="n">
        <v>781</v>
      </c>
      <c r="O646" s="34" t="s">
        <v>54</v>
      </c>
      <c r="P646" s="35" t="s">
        <v>54</v>
      </c>
      <c r="Q646" s="38" t="s">
        <v>54</v>
      </c>
      <c r="R646" s="32" t="s">
        <v>1297</v>
      </c>
      <c r="S646" s="33" t="s">
        <v>1526</v>
      </c>
    </row>
    <row r="647" customFormat="false" ht="12" hidden="false" customHeight="true" outlineLevel="0" collapsed="false">
      <c r="A647" s="24" t="s">
        <v>1527</v>
      </c>
      <c r="B647" s="34" t="s">
        <v>1528</v>
      </c>
      <c r="C647" s="35" t="s">
        <v>51</v>
      </c>
      <c r="D647" s="35" t="s">
        <v>22</v>
      </c>
      <c r="E647" s="35" t="s">
        <v>51</v>
      </c>
      <c r="F647" s="36" t="str">
        <f aca="false">IF(C647="?","un",J647-C647)</f>
        <v>un</v>
      </c>
      <c r="G647" s="35" t="s">
        <v>28</v>
      </c>
      <c r="H647" s="35" t="s">
        <v>51</v>
      </c>
      <c r="I647" s="84" t="str">
        <f aca="false">IF(H647="?","un",(IF(H647="native","nv",J647-H647)))</f>
        <v>un</v>
      </c>
      <c r="J647" s="34" t="n">
        <v>1851</v>
      </c>
      <c r="K647" s="35" t="s">
        <v>232</v>
      </c>
      <c r="L647" s="35" t="s">
        <v>73</v>
      </c>
      <c r="M647" s="35" t="s">
        <v>211</v>
      </c>
      <c r="N647" s="37" t="n">
        <v>1353</v>
      </c>
      <c r="O647" s="34" t="s">
        <v>54</v>
      </c>
      <c r="P647" s="35" t="s">
        <v>54</v>
      </c>
      <c r="Q647" s="38" t="s">
        <v>54</v>
      </c>
      <c r="R647" s="32" t="s">
        <v>1297</v>
      </c>
      <c r="S647" s="33" t="s">
        <v>1529</v>
      </c>
    </row>
    <row r="648" customFormat="false" ht="12" hidden="false" customHeight="true" outlineLevel="0" collapsed="false">
      <c r="A648" s="24" t="s">
        <v>1530</v>
      </c>
      <c r="B648" s="34" t="s">
        <v>1516</v>
      </c>
      <c r="C648" s="35" t="s">
        <v>51</v>
      </c>
      <c r="D648" s="35" t="s">
        <v>22</v>
      </c>
      <c r="E648" s="35" t="s">
        <v>51</v>
      </c>
      <c r="F648" s="36" t="str">
        <f aca="false">IF(C648="?","un",J648-C648)</f>
        <v>un</v>
      </c>
      <c r="G648" s="35" t="s">
        <v>28</v>
      </c>
      <c r="H648" s="35" t="s">
        <v>51</v>
      </c>
      <c r="I648" s="84" t="str">
        <f aca="false">IF(H648="?","un",(IF(H648="native","nv",J648-H648)))</f>
        <v>un</v>
      </c>
      <c r="J648" s="34" t="n">
        <v>1851</v>
      </c>
      <c r="K648" s="35" t="s">
        <v>232</v>
      </c>
      <c r="L648" s="35" t="s">
        <v>73</v>
      </c>
      <c r="M648" s="35" t="s">
        <v>211</v>
      </c>
      <c r="N648" s="37" t="n">
        <v>1172</v>
      </c>
      <c r="O648" s="34" t="s">
        <v>54</v>
      </c>
      <c r="P648" s="35" t="s">
        <v>54</v>
      </c>
      <c r="Q648" s="38" t="s">
        <v>54</v>
      </c>
      <c r="R648" s="32" t="s">
        <v>1297</v>
      </c>
      <c r="S648" s="33" t="s">
        <v>1531</v>
      </c>
    </row>
    <row r="649" customFormat="false" ht="12" hidden="false" customHeight="true" outlineLevel="0" collapsed="false">
      <c r="A649" s="24" t="s">
        <v>1532</v>
      </c>
      <c r="B649" s="34" t="s">
        <v>101</v>
      </c>
      <c r="C649" s="35" t="s">
        <v>51</v>
      </c>
      <c r="D649" s="35" t="s">
        <v>22</v>
      </c>
      <c r="E649" s="35" t="s">
        <v>51</v>
      </c>
      <c r="F649" s="36" t="str">
        <f aca="false">IF(C649="?","un",J649-C649)</f>
        <v>un</v>
      </c>
      <c r="G649" s="35" t="s">
        <v>28</v>
      </c>
      <c r="H649" s="35" t="s">
        <v>51</v>
      </c>
      <c r="I649" s="84" t="str">
        <f aca="false">IF(H649="?","un",(IF(H649="native","nv",J649-H649)))</f>
        <v>un</v>
      </c>
      <c r="J649" s="34" t="n">
        <v>1851</v>
      </c>
      <c r="K649" s="35" t="s">
        <v>232</v>
      </c>
      <c r="L649" s="35" t="s">
        <v>73</v>
      </c>
      <c r="M649" s="35" t="s">
        <v>171</v>
      </c>
      <c r="N649" s="37" t="n">
        <v>924</v>
      </c>
      <c r="O649" s="34" t="s">
        <v>22</v>
      </c>
      <c r="P649" s="35" t="s">
        <v>28</v>
      </c>
      <c r="Q649" s="38" t="s">
        <v>1113</v>
      </c>
      <c r="R649" s="32" t="s">
        <v>1297</v>
      </c>
      <c r="S649" s="33" t="s">
        <v>1533</v>
      </c>
    </row>
    <row r="650" customFormat="false" ht="12" hidden="false" customHeight="true" outlineLevel="0" collapsed="false">
      <c r="A650" s="24" t="s">
        <v>1534</v>
      </c>
      <c r="B650" s="34" t="s">
        <v>1535</v>
      </c>
      <c r="C650" s="35" t="s">
        <v>51</v>
      </c>
      <c r="D650" s="35" t="s">
        <v>22</v>
      </c>
      <c r="E650" s="35" t="s">
        <v>51</v>
      </c>
      <c r="F650" s="36" t="str">
        <f aca="false">IF(C650="?","un",J650-C650)</f>
        <v>un</v>
      </c>
      <c r="G650" s="35" t="s">
        <v>24</v>
      </c>
      <c r="H650" s="35" t="s">
        <v>51</v>
      </c>
      <c r="I650" s="84" t="str">
        <f aca="false">IF(H650="?","un",(IF(H650="native","nv",J650-H650)))</f>
        <v>un</v>
      </c>
      <c r="J650" s="34" t="n">
        <v>1851</v>
      </c>
      <c r="K650" s="35" t="s">
        <v>25</v>
      </c>
      <c r="L650" s="35" t="s">
        <v>33</v>
      </c>
      <c r="M650" s="35" t="s">
        <v>34</v>
      </c>
      <c r="N650" s="37" t="n">
        <v>2314</v>
      </c>
      <c r="O650" s="34" t="s">
        <v>22</v>
      </c>
      <c r="P650" s="35" t="s">
        <v>24</v>
      </c>
      <c r="Q650" s="38" t="s">
        <v>25</v>
      </c>
      <c r="R650" s="32" t="s">
        <v>348</v>
      </c>
      <c r="S650" s="33" t="s">
        <v>1536</v>
      </c>
    </row>
    <row r="651" customFormat="false" ht="12" hidden="false" customHeight="true" outlineLevel="0" collapsed="false">
      <c r="A651" s="24" t="s">
        <v>1537</v>
      </c>
      <c r="B651" s="34" t="s">
        <v>1184</v>
      </c>
      <c r="C651" s="35" t="s">
        <v>51</v>
      </c>
      <c r="D651" s="35" t="s">
        <v>68</v>
      </c>
      <c r="E651" s="35" t="s">
        <v>29</v>
      </c>
      <c r="F651" s="36" t="str">
        <f aca="false">IF(C651="?","un",J651-C651)</f>
        <v>un</v>
      </c>
      <c r="G651" s="35" t="s">
        <v>60</v>
      </c>
      <c r="H651" s="35" t="n">
        <v>1840</v>
      </c>
      <c r="I651" s="84" t="n">
        <f aca="false">IF(H651="?","un",(IF(H651="native","nv",J651-H651)))</f>
        <v>11</v>
      </c>
      <c r="J651" s="34" t="n">
        <v>1851</v>
      </c>
      <c r="K651" s="35" t="s">
        <v>232</v>
      </c>
      <c r="L651" s="35" t="s">
        <v>26</v>
      </c>
      <c r="M651" s="35" t="s">
        <v>27</v>
      </c>
      <c r="N651" s="37" t="n">
        <v>324</v>
      </c>
      <c r="O651" s="34" t="s">
        <v>68</v>
      </c>
      <c r="P651" s="35" t="s">
        <v>28</v>
      </c>
      <c r="Q651" s="38" t="s">
        <v>29</v>
      </c>
      <c r="R651" s="32" t="s">
        <v>1181</v>
      </c>
      <c r="S651" s="33" t="s">
        <v>1538</v>
      </c>
    </row>
    <row r="652" customFormat="false" ht="12" hidden="false" customHeight="true" outlineLevel="0" collapsed="false">
      <c r="A652" s="24" t="s">
        <v>1539</v>
      </c>
      <c r="B652" s="34" t="s">
        <v>1184</v>
      </c>
      <c r="C652" s="35" t="s">
        <v>51</v>
      </c>
      <c r="D652" s="35" t="s">
        <v>68</v>
      </c>
      <c r="E652" s="35" t="s">
        <v>29</v>
      </c>
      <c r="F652" s="36" t="str">
        <f aca="false">IF(C652="?","un",J652-C652)</f>
        <v>un</v>
      </c>
      <c r="G652" s="35" t="s">
        <v>60</v>
      </c>
      <c r="H652" s="35" t="n">
        <v>1840</v>
      </c>
      <c r="I652" s="84" t="n">
        <f aca="false">IF(H652="?","un",(IF(H652="native","nv",J652-H652)))</f>
        <v>11</v>
      </c>
      <c r="J652" s="34" t="n">
        <v>1851</v>
      </c>
      <c r="K652" s="35" t="s">
        <v>232</v>
      </c>
      <c r="L652" s="35" t="s">
        <v>26</v>
      </c>
      <c r="M652" s="35" t="s">
        <v>27</v>
      </c>
      <c r="N652" s="37" t="n">
        <v>827</v>
      </c>
      <c r="O652" s="34" t="s">
        <v>68</v>
      </c>
      <c r="P652" s="35" t="s">
        <v>28</v>
      </c>
      <c r="Q652" s="38" t="s">
        <v>29</v>
      </c>
      <c r="R652" s="32" t="s">
        <v>1181</v>
      </c>
      <c r="S652" s="33" t="s">
        <v>1540</v>
      </c>
    </row>
    <row r="653" customFormat="false" ht="12" hidden="false" customHeight="true" outlineLevel="0" collapsed="false">
      <c r="A653" s="24" t="s">
        <v>1541</v>
      </c>
      <c r="B653" s="34" t="s">
        <v>1542</v>
      </c>
      <c r="C653" s="35" t="s">
        <v>51</v>
      </c>
      <c r="D653" s="35" t="s">
        <v>22</v>
      </c>
      <c r="E653" s="35" t="s">
        <v>731</v>
      </c>
      <c r="F653" s="36" t="str">
        <f aca="false">IF(C653="?","un",J653-C653)</f>
        <v>un</v>
      </c>
      <c r="G653" s="35" t="s">
        <v>60</v>
      </c>
      <c r="H653" s="35" t="n">
        <v>1841</v>
      </c>
      <c r="I653" s="84" t="n">
        <f aca="false">IF(H653="?","un",(IF(H653="native","nv",J653-H653)))</f>
        <v>10</v>
      </c>
      <c r="J653" s="34" t="n">
        <v>1851</v>
      </c>
      <c r="K653" s="35" t="s">
        <v>232</v>
      </c>
      <c r="L653" s="35" t="s">
        <v>26</v>
      </c>
      <c r="M653" s="35" t="s">
        <v>27</v>
      </c>
      <c r="N653" s="37" t="n">
        <v>784</v>
      </c>
      <c r="O653" s="34" t="s">
        <v>61</v>
      </c>
      <c r="P653" s="35" t="s">
        <v>69</v>
      </c>
      <c r="Q653" s="38" t="s">
        <v>731</v>
      </c>
      <c r="R653" s="32" t="s">
        <v>1543</v>
      </c>
      <c r="S653" s="33" t="s">
        <v>1544</v>
      </c>
    </row>
    <row r="654" customFormat="false" ht="12" hidden="false" customHeight="true" outlineLevel="0" collapsed="false">
      <c r="A654" s="24" t="s">
        <v>1545</v>
      </c>
      <c r="B654" s="34" t="s">
        <v>1277</v>
      </c>
      <c r="C654" s="35" t="n">
        <v>1803</v>
      </c>
      <c r="D654" s="35" t="s">
        <v>22</v>
      </c>
      <c r="E654" s="35" t="s">
        <v>29</v>
      </c>
      <c r="F654" s="36" t="n">
        <f aca="false">IF(C654="?","un",J654-C654)</f>
        <v>48</v>
      </c>
      <c r="G654" s="35" t="s">
        <v>28</v>
      </c>
      <c r="H654" s="35" t="n">
        <v>1841</v>
      </c>
      <c r="I654" s="84" t="n">
        <f aca="false">IF(H654="?","un",(IF(H654="native","nv",J654-H654)))</f>
        <v>10</v>
      </c>
      <c r="J654" s="34" t="n">
        <v>1851</v>
      </c>
      <c r="K654" s="35" t="s">
        <v>719</v>
      </c>
      <c r="L654" s="35" t="s">
        <v>26</v>
      </c>
      <c r="M654" s="35" t="s">
        <v>27</v>
      </c>
      <c r="N654" s="37" t="n">
        <v>250</v>
      </c>
      <c r="O654" s="34" t="s">
        <v>68</v>
      </c>
      <c r="P654" s="35" t="s">
        <v>28</v>
      </c>
      <c r="Q654" s="38" t="s">
        <v>719</v>
      </c>
      <c r="R654" s="32" t="s">
        <v>1154</v>
      </c>
      <c r="S654" s="33" t="s">
        <v>1106</v>
      </c>
    </row>
    <row r="655" customFormat="false" ht="12" hidden="false" customHeight="true" outlineLevel="0" collapsed="false">
      <c r="A655" s="24" t="s">
        <v>1546</v>
      </c>
      <c r="B655" s="34" t="s">
        <v>1214</v>
      </c>
      <c r="C655" s="35" t="n">
        <v>1810</v>
      </c>
      <c r="D655" s="35" t="s">
        <v>68</v>
      </c>
      <c r="E655" s="35" t="s">
        <v>29</v>
      </c>
      <c r="F655" s="36" t="n">
        <f aca="false">IF(C655="?","un",J655-C655)</f>
        <v>41</v>
      </c>
      <c r="G655" s="35" t="s">
        <v>28</v>
      </c>
      <c r="H655" s="35" t="n">
        <v>1841</v>
      </c>
      <c r="I655" s="84" t="n">
        <f aca="false">IF(H655="?","un",(IF(H655="native","nv",J655-H655)))</f>
        <v>10</v>
      </c>
      <c r="J655" s="34" t="n">
        <v>1851</v>
      </c>
      <c r="K655" s="35" t="s">
        <v>719</v>
      </c>
      <c r="L655" s="35" t="s">
        <v>26</v>
      </c>
      <c r="M655" s="35" t="s">
        <v>27</v>
      </c>
      <c r="N655" s="37" t="n">
        <v>820</v>
      </c>
      <c r="O655" s="34" t="s">
        <v>22</v>
      </c>
      <c r="P655" s="35" t="s">
        <v>28</v>
      </c>
      <c r="Q655" s="38" t="s">
        <v>29</v>
      </c>
      <c r="R655" s="32" t="s">
        <v>1154</v>
      </c>
      <c r="S655" s="33" t="s">
        <v>1547</v>
      </c>
    </row>
    <row r="656" customFormat="false" ht="12" hidden="false" customHeight="true" outlineLevel="0" collapsed="false">
      <c r="A656" s="24" t="s">
        <v>1548</v>
      </c>
      <c r="B656" s="34" t="s">
        <v>1214</v>
      </c>
      <c r="C656" s="35" t="n">
        <v>1810</v>
      </c>
      <c r="D656" s="35" t="s">
        <v>68</v>
      </c>
      <c r="E656" s="35" t="s">
        <v>29</v>
      </c>
      <c r="F656" s="36" t="n">
        <f aca="false">IF(C656="?","un",J656-C656)</f>
        <v>41</v>
      </c>
      <c r="G656" s="35" t="s">
        <v>28</v>
      </c>
      <c r="H656" s="35" t="n">
        <v>1841</v>
      </c>
      <c r="I656" s="84" t="n">
        <f aca="false">IF(H656="?","un",(IF(H656="native","nv",J656-H656)))</f>
        <v>10</v>
      </c>
      <c r="J656" s="34" t="n">
        <v>1851</v>
      </c>
      <c r="K656" s="35" t="s">
        <v>719</v>
      </c>
      <c r="L656" s="35" t="s">
        <v>26</v>
      </c>
      <c r="M656" s="35" t="s">
        <v>27</v>
      </c>
      <c r="N656" s="37" t="n">
        <v>565</v>
      </c>
      <c r="O656" s="34" t="s">
        <v>22</v>
      </c>
      <c r="P656" s="35" t="s">
        <v>28</v>
      </c>
      <c r="Q656" s="38" t="s">
        <v>29</v>
      </c>
      <c r="R656" s="32" t="s">
        <v>1154</v>
      </c>
      <c r="S656" s="33" t="s">
        <v>1549</v>
      </c>
    </row>
    <row r="657" customFormat="false" ht="12" hidden="false" customHeight="true" outlineLevel="0" collapsed="false">
      <c r="A657" s="24" t="s">
        <v>1550</v>
      </c>
      <c r="B657" s="34" t="s">
        <v>1277</v>
      </c>
      <c r="C657" s="35" t="n">
        <v>1803</v>
      </c>
      <c r="D657" s="35" t="s">
        <v>22</v>
      </c>
      <c r="E657" s="35" t="s">
        <v>29</v>
      </c>
      <c r="F657" s="36" t="n">
        <f aca="false">IF(C657="?","un",J657-C657)</f>
        <v>48</v>
      </c>
      <c r="G657" s="35" t="s">
        <v>28</v>
      </c>
      <c r="H657" s="35" t="n">
        <v>1841</v>
      </c>
      <c r="I657" s="84" t="n">
        <f aca="false">IF(H657="?","un",(IF(H657="native","nv",J657-H657)))</f>
        <v>10</v>
      </c>
      <c r="J657" s="34" t="n">
        <v>1851</v>
      </c>
      <c r="K657" s="35" t="s">
        <v>719</v>
      </c>
      <c r="L657" s="35" t="s">
        <v>26</v>
      </c>
      <c r="M657" s="35" t="s">
        <v>27</v>
      </c>
      <c r="N657" s="37" t="n">
        <v>284</v>
      </c>
      <c r="O657" s="34" t="s">
        <v>22</v>
      </c>
      <c r="P657" s="35" t="s">
        <v>28</v>
      </c>
      <c r="Q657" s="38" t="s">
        <v>29</v>
      </c>
      <c r="R657" s="32" t="s">
        <v>1154</v>
      </c>
      <c r="S657" s="33" t="s">
        <v>1551</v>
      </c>
    </row>
    <row r="658" customFormat="false" ht="12" hidden="false" customHeight="true" outlineLevel="0" collapsed="false">
      <c r="A658" s="24" t="s">
        <v>1552</v>
      </c>
      <c r="B658" s="34" t="s">
        <v>1214</v>
      </c>
      <c r="C658" s="35" t="n">
        <v>1810</v>
      </c>
      <c r="D658" s="35" t="s">
        <v>68</v>
      </c>
      <c r="E658" s="35" t="s">
        <v>29</v>
      </c>
      <c r="F658" s="36" t="n">
        <f aca="false">IF(C658="?","un",J658-C658)</f>
        <v>41</v>
      </c>
      <c r="G658" s="35" t="s">
        <v>28</v>
      </c>
      <c r="H658" s="35" t="n">
        <v>1841</v>
      </c>
      <c r="I658" s="84" t="n">
        <f aca="false">IF(H658="?","un",(IF(H658="native","nv",J658-H658)))</f>
        <v>10</v>
      </c>
      <c r="J658" s="34" t="n">
        <v>1851</v>
      </c>
      <c r="K658" s="35" t="s">
        <v>719</v>
      </c>
      <c r="L658" s="35" t="s">
        <v>26</v>
      </c>
      <c r="M658" s="35" t="s">
        <v>27</v>
      </c>
      <c r="N658" s="37" t="n">
        <v>370</v>
      </c>
      <c r="O658" s="34" t="s">
        <v>22</v>
      </c>
      <c r="P658" s="35" t="s">
        <v>28</v>
      </c>
      <c r="Q658" s="38" t="s">
        <v>29</v>
      </c>
      <c r="R658" s="32" t="s">
        <v>1154</v>
      </c>
      <c r="S658" s="33" t="s">
        <v>1553</v>
      </c>
    </row>
    <row r="659" customFormat="false" ht="12" hidden="false" customHeight="true" outlineLevel="0" collapsed="false">
      <c r="A659" s="24" t="s">
        <v>1554</v>
      </c>
      <c r="B659" s="34" t="s">
        <v>1214</v>
      </c>
      <c r="C659" s="35" t="n">
        <v>1810</v>
      </c>
      <c r="D659" s="35" t="s">
        <v>68</v>
      </c>
      <c r="E659" s="35" t="s">
        <v>29</v>
      </c>
      <c r="F659" s="36" t="n">
        <f aca="false">IF(C659="?","un",J659-C659)</f>
        <v>41</v>
      </c>
      <c r="G659" s="35" t="s">
        <v>28</v>
      </c>
      <c r="H659" s="35" t="n">
        <v>1841</v>
      </c>
      <c r="I659" s="84" t="n">
        <f aca="false">IF(H659="?","un",(IF(H659="native","nv",J659-H659)))</f>
        <v>10</v>
      </c>
      <c r="J659" s="34" t="n">
        <v>1851</v>
      </c>
      <c r="K659" s="35" t="s">
        <v>719</v>
      </c>
      <c r="L659" s="35" t="s">
        <v>26</v>
      </c>
      <c r="M659" s="35" t="s">
        <v>27</v>
      </c>
      <c r="N659" s="37" t="n">
        <v>512</v>
      </c>
      <c r="O659" s="34" t="s">
        <v>22</v>
      </c>
      <c r="P659" s="35" t="s">
        <v>28</v>
      </c>
      <c r="Q659" s="38" t="s">
        <v>29</v>
      </c>
      <c r="R659" s="32" t="s">
        <v>1154</v>
      </c>
      <c r="S659" s="33" t="s">
        <v>1555</v>
      </c>
    </row>
    <row r="660" customFormat="false" ht="12" hidden="false" customHeight="true" outlineLevel="0" collapsed="false">
      <c r="A660" s="24" t="s">
        <v>1556</v>
      </c>
      <c r="B660" s="34" t="s">
        <v>1214</v>
      </c>
      <c r="C660" s="35" t="n">
        <v>1810</v>
      </c>
      <c r="D660" s="35" t="s">
        <v>68</v>
      </c>
      <c r="E660" s="35" t="s">
        <v>29</v>
      </c>
      <c r="F660" s="36" t="n">
        <f aca="false">IF(C660="?","un",J660-C660)</f>
        <v>41</v>
      </c>
      <c r="G660" s="35" t="s">
        <v>28</v>
      </c>
      <c r="H660" s="35" t="n">
        <v>1841</v>
      </c>
      <c r="I660" s="84" t="n">
        <f aca="false">IF(H660="?","un",(IF(H660="native","nv",J660-H660)))</f>
        <v>10</v>
      </c>
      <c r="J660" s="34" t="n">
        <v>1851</v>
      </c>
      <c r="K660" s="35" t="s">
        <v>719</v>
      </c>
      <c r="L660" s="35" t="s">
        <v>26</v>
      </c>
      <c r="M660" s="35" t="s">
        <v>27</v>
      </c>
      <c r="N660" s="37" t="n">
        <v>543</v>
      </c>
      <c r="O660" s="34" t="s">
        <v>22</v>
      </c>
      <c r="P660" s="35" t="s">
        <v>28</v>
      </c>
      <c r="Q660" s="38" t="s">
        <v>29</v>
      </c>
      <c r="R660" s="32" t="s">
        <v>1154</v>
      </c>
      <c r="S660" s="33" t="s">
        <v>1557</v>
      </c>
    </row>
    <row r="661" customFormat="false" ht="12" hidden="false" customHeight="true" outlineLevel="0" collapsed="false">
      <c r="A661" s="24" t="s">
        <v>1558</v>
      </c>
      <c r="B661" s="34" t="s">
        <v>1277</v>
      </c>
      <c r="C661" s="35" t="n">
        <v>1803</v>
      </c>
      <c r="D661" s="35" t="s">
        <v>22</v>
      </c>
      <c r="E661" s="35" t="s">
        <v>29</v>
      </c>
      <c r="F661" s="36" t="n">
        <f aca="false">IF(C661="?","un",J661-C661)</f>
        <v>48</v>
      </c>
      <c r="G661" s="35" t="s">
        <v>28</v>
      </c>
      <c r="H661" s="35" t="n">
        <v>1841</v>
      </c>
      <c r="I661" s="84" t="n">
        <f aca="false">IF(H661="?","un",(IF(H661="native","nv",J661-H661)))</f>
        <v>10</v>
      </c>
      <c r="J661" s="34" t="n">
        <v>1851</v>
      </c>
      <c r="K661" s="35" t="s">
        <v>719</v>
      </c>
      <c r="L661" s="35" t="s">
        <v>26</v>
      </c>
      <c r="M661" s="35" t="s">
        <v>27</v>
      </c>
      <c r="N661" s="37" t="n">
        <v>887</v>
      </c>
      <c r="O661" s="34" t="s">
        <v>68</v>
      </c>
      <c r="P661" s="35" t="s">
        <v>28</v>
      </c>
      <c r="Q661" s="38" t="s">
        <v>719</v>
      </c>
      <c r="R661" s="32" t="s">
        <v>1154</v>
      </c>
      <c r="S661" s="33" t="s">
        <v>1108</v>
      </c>
    </row>
    <row r="662" customFormat="false" ht="12" hidden="false" customHeight="true" outlineLevel="0" collapsed="false">
      <c r="A662" s="24" t="s">
        <v>1559</v>
      </c>
      <c r="B662" s="34" t="s">
        <v>1277</v>
      </c>
      <c r="C662" s="35" t="n">
        <v>1803</v>
      </c>
      <c r="D662" s="35" t="s">
        <v>22</v>
      </c>
      <c r="E662" s="35" t="s">
        <v>29</v>
      </c>
      <c r="F662" s="36" t="n">
        <f aca="false">IF(C662="?","un",J662-C662)</f>
        <v>48</v>
      </c>
      <c r="G662" s="35" t="s">
        <v>28</v>
      </c>
      <c r="H662" s="35" t="n">
        <v>1841</v>
      </c>
      <c r="I662" s="84" t="n">
        <f aca="false">IF(H662="?","un",(IF(H662="native","nv",J662-H662)))</f>
        <v>10</v>
      </c>
      <c r="J662" s="34" t="n">
        <v>1851</v>
      </c>
      <c r="K662" s="35" t="s">
        <v>719</v>
      </c>
      <c r="L662" s="35" t="s">
        <v>26</v>
      </c>
      <c r="M662" s="35" t="s">
        <v>27</v>
      </c>
      <c r="N662" s="37" t="n">
        <v>947</v>
      </c>
      <c r="O662" s="34" t="s">
        <v>68</v>
      </c>
      <c r="P662" s="35" t="s">
        <v>28</v>
      </c>
      <c r="Q662" s="38" t="s">
        <v>719</v>
      </c>
      <c r="R662" s="32" t="s">
        <v>1154</v>
      </c>
      <c r="S662" s="33" t="s">
        <v>1560</v>
      </c>
    </row>
    <row r="663" customFormat="false" ht="12" hidden="false" customHeight="true" outlineLevel="0" collapsed="false">
      <c r="A663" s="24" t="s">
        <v>1561</v>
      </c>
      <c r="B663" s="34" t="s">
        <v>1214</v>
      </c>
      <c r="C663" s="35" t="n">
        <v>1810</v>
      </c>
      <c r="D663" s="35" t="s">
        <v>68</v>
      </c>
      <c r="E663" s="35" t="s">
        <v>29</v>
      </c>
      <c r="F663" s="36" t="n">
        <f aca="false">IF(C663="?","un",J663-C663)</f>
        <v>41</v>
      </c>
      <c r="G663" s="35" t="s">
        <v>28</v>
      </c>
      <c r="H663" s="35" t="n">
        <v>1841</v>
      </c>
      <c r="I663" s="84" t="n">
        <f aca="false">IF(H663="?","un",(IF(H663="native","nv",J663-H663)))</f>
        <v>10</v>
      </c>
      <c r="J663" s="34" t="n">
        <v>1851</v>
      </c>
      <c r="K663" s="35" t="s">
        <v>719</v>
      </c>
      <c r="L663" s="35" t="s">
        <v>26</v>
      </c>
      <c r="M663" s="35" t="s">
        <v>27</v>
      </c>
      <c r="N663" s="37" t="n">
        <v>1020</v>
      </c>
      <c r="O663" s="34" t="s">
        <v>22</v>
      </c>
      <c r="P663" s="35" t="s">
        <v>28</v>
      </c>
      <c r="Q663" s="38" t="s">
        <v>719</v>
      </c>
      <c r="R663" s="32" t="s">
        <v>1154</v>
      </c>
      <c r="S663" s="33" t="s">
        <v>1562</v>
      </c>
    </row>
    <row r="664" customFormat="false" ht="12" hidden="false" customHeight="true" outlineLevel="0" collapsed="false">
      <c r="A664" s="24" t="s">
        <v>1563</v>
      </c>
      <c r="B664" s="34" t="s">
        <v>1214</v>
      </c>
      <c r="C664" s="35" t="n">
        <v>1810</v>
      </c>
      <c r="D664" s="35" t="s">
        <v>68</v>
      </c>
      <c r="E664" s="35" t="s">
        <v>29</v>
      </c>
      <c r="F664" s="36" t="n">
        <f aca="false">IF(C664="?","un",J664-C664)</f>
        <v>41</v>
      </c>
      <c r="G664" s="35" t="s">
        <v>28</v>
      </c>
      <c r="H664" s="35" t="n">
        <v>1841</v>
      </c>
      <c r="I664" s="84" t="n">
        <f aca="false">IF(H664="?","un",(IF(H664="native","nv",J664-H664)))</f>
        <v>10</v>
      </c>
      <c r="J664" s="34" t="n">
        <v>1851</v>
      </c>
      <c r="K664" s="35" t="s">
        <v>719</v>
      </c>
      <c r="L664" s="35" t="s">
        <v>26</v>
      </c>
      <c r="M664" s="35" t="s">
        <v>27</v>
      </c>
      <c r="N664" s="37" t="n">
        <v>1123</v>
      </c>
      <c r="O664" s="34" t="s">
        <v>22</v>
      </c>
      <c r="P664" s="35" t="s">
        <v>28</v>
      </c>
      <c r="Q664" s="38" t="s">
        <v>29</v>
      </c>
      <c r="R664" s="32" t="s">
        <v>1154</v>
      </c>
      <c r="S664" s="33" t="s">
        <v>921</v>
      </c>
    </row>
    <row r="665" customFormat="false" ht="12" hidden="false" customHeight="true" outlineLevel="0" collapsed="false">
      <c r="A665" s="24" t="s">
        <v>1564</v>
      </c>
      <c r="B665" s="34" t="s">
        <v>1214</v>
      </c>
      <c r="C665" s="35" t="n">
        <v>1810</v>
      </c>
      <c r="D665" s="35" t="s">
        <v>68</v>
      </c>
      <c r="E665" s="35" t="s">
        <v>29</v>
      </c>
      <c r="F665" s="36" t="n">
        <f aca="false">IF(C665="?","un",J665-C665)</f>
        <v>41</v>
      </c>
      <c r="G665" s="35" t="s">
        <v>28</v>
      </c>
      <c r="H665" s="35" t="n">
        <v>1841</v>
      </c>
      <c r="I665" s="84" t="n">
        <f aca="false">IF(H665="?","un",(IF(H665="native","nv",J665-H665)))</f>
        <v>10</v>
      </c>
      <c r="J665" s="34" t="n">
        <v>1851</v>
      </c>
      <c r="K665" s="35" t="s">
        <v>719</v>
      </c>
      <c r="L665" s="35" t="s">
        <v>26</v>
      </c>
      <c r="M665" s="35" t="s">
        <v>27</v>
      </c>
      <c r="N665" s="37" t="n">
        <v>474</v>
      </c>
      <c r="O665" s="34" t="s">
        <v>22</v>
      </c>
      <c r="P665" s="35" t="s">
        <v>28</v>
      </c>
      <c r="Q665" s="38" t="s">
        <v>29</v>
      </c>
      <c r="R665" s="32" t="s">
        <v>1154</v>
      </c>
      <c r="S665" s="33" t="s">
        <v>1565</v>
      </c>
    </row>
    <row r="666" customFormat="false" ht="12" hidden="false" customHeight="true" outlineLevel="0" collapsed="false">
      <c r="A666" s="24" t="s">
        <v>1566</v>
      </c>
      <c r="B666" s="34" t="s">
        <v>1567</v>
      </c>
      <c r="C666" s="35" t="s">
        <v>51</v>
      </c>
      <c r="D666" s="35" t="s">
        <v>22</v>
      </c>
      <c r="E666" s="35" t="s">
        <v>23</v>
      </c>
      <c r="F666" s="36" t="str">
        <f aca="false">IF(C666="?","un",J666-C666)</f>
        <v>un</v>
      </c>
      <c r="G666" s="35" t="s">
        <v>28</v>
      </c>
      <c r="H666" s="35" t="s">
        <v>51</v>
      </c>
      <c r="I666" s="84" t="str">
        <f aca="false">IF(H666="?","un",(IF(H666="native","nv",J666-H666)))</f>
        <v>un</v>
      </c>
      <c r="J666" s="34" t="n">
        <v>1851</v>
      </c>
      <c r="K666" s="35" t="s">
        <v>25</v>
      </c>
      <c r="L666" s="35" t="s">
        <v>73</v>
      </c>
      <c r="M666" s="35" t="s">
        <v>87</v>
      </c>
      <c r="N666" s="37" t="n">
        <v>1234</v>
      </c>
      <c r="O666" s="34" t="s">
        <v>54</v>
      </c>
      <c r="P666" s="35" t="s">
        <v>54</v>
      </c>
      <c r="Q666" s="38" t="s">
        <v>54</v>
      </c>
      <c r="R666" s="32" t="s">
        <v>75</v>
      </c>
      <c r="S666" s="33" t="s">
        <v>1568</v>
      </c>
    </row>
    <row r="667" customFormat="false" ht="12" hidden="false" customHeight="true" outlineLevel="0" collapsed="false">
      <c r="A667" s="24" t="s">
        <v>1569</v>
      </c>
      <c r="B667" s="34" t="s">
        <v>1523</v>
      </c>
      <c r="C667" s="35" t="s">
        <v>51</v>
      </c>
      <c r="D667" s="35" t="s">
        <v>22</v>
      </c>
      <c r="E667" s="35" t="s">
        <v>23</v>
      </c>
      <c r="F667" s="36" t="str">
        <f aca="false">IF(C667="?","un",J667-C667)</f>
        <v>un</v>
      </c>
      <c r="G667" s="35" t="s">
        <v>24</v>
      </c>
      <c r="H667" s="35" t="s">
        <v>51</v>
      </c>
      <c r="I667" s="84" t="str">
        <f aca="false">IF(H667="?","un",(IF(H667="native","nv",J667-H667)))</f>
        <v>un</v>
      </c>
      <c r="J667" s="34" t="n">
        <v>1852</v>
      </c>
      <c r="K667" s="35" t="s">
        <v>25</v>
      </c>
      <c r="L667" s="35" t="s">
        <v>33</v>
      </c>
      <c r="M667" s="35" t="s">
        <v>34</v>
      </c>
      <c r="N667" s="37" t="n">
        <v>724</v>
      </c>
      <c r="O667" s="34" t="s">
        <v>22</v>
      </c>
      <c r="P667" s="35" t="s">
        <v>24</v>
      </c>
      <c r="Q667" s="38" t="s">
        <v>25</v>
      </c>
      <c r="R667" s="39" t="s">
        <v>37</v>
      </c>
      <c r="S667" s="33" t="s">
        <v>1570</v>
      </c>
    </row>
    <row r="668" customFormat="false" ht="12" hidden="false" customHeight="true" outlineLevel="0" collapsed="false">
      <c r="A668" s="24" t="s">
        <v>1571</v>
      </c>
      <c r="B668" s="34" t="s">
        <v>1112</v>
      </c>
      <c r="C668" s="35" t="n">
        <v>1801</v>
      </c>
      <c r="D668" s="35" t="s">
        <v>22</v>
      </c>
      <c r="E668" s="35" t="s">
        <v>23</v>
      </c>
      <c r="F668" s="36" t="n">
        <f aca="false">IF(C668="?","un",J668-C668)</f>
        <v>51</v>
      </c>
      <c r="G668" s="35" t="s">
        <v>24</v>
      </c>
      <c r="H668" s="35" t="n">
        <v>1839</v>
      </c>
      <c r="I668" s="84" t="n">
        <f aca="false">IF(H668="?","un",(IF(H668="native","nv",J668-H668)))</f>
        <v>13</v>
      </c>
      <c r="J668" s="34" t="n">
        <v>1852</v>
      </c>
      <c r="K668" s="35" t="s">
        <v>232</v>
      </c>
      <c r="L668" s="35" t="s">
        <v>33</v>
      </c>
      <c r="M668" s="35" t="s">
        <v>34</v>
      </c>
      <c r="N668" s="37" t="n">
        <v>1661</v>
      </c>
      <c r="O668" s="34" t="s">
        <v>22</v>
      </c>
      <c r="P668" s="35" t="s">
        <v>24</v>
      </c>
      <c r="Q668" s="38" t="s">
        <v>25</v>
      </c>
      <c r="R668" s="39" t="s">
        <v>1509</v>
      </c>
      <c r="S668" s="33" t="s">
        <v>1572</v>
      </c>
    </row>
    <row r="669" customFormat="false" ht="12" hidden="false" customHeight="true" outlineLevel="0" collapsed="false">
      <c r="A669" s="24" t="s">
        <v>1573</v>
      </c>
      <c r="B669" s="34" t="s">
        <v>1112</v>
      </c>
      <c r="C669" s="35" t="n">
        <v>1801</v>
      </c>
      <c r="D669" s="35" t="s">
        <v>22</v>
      </c>
      <c r="E669" s="35" t="s">
        <v>23</v>
      </c>
      <c r="F669" s="36" t="n">
        <f aca="false">IF(C669="?","un",J669-C669)</f>
        <v>51</v>
      </c>
      <c r="G669" s="35" t="s">
        <v>24</v>
      </c>
      <c r="H669" s="35" t="n">
        <v>1839</v>
      </c>
      <c r="I669" s="84" t="n">
        <f aca="false">IF(H669="?","un",(IF(H669="native","nv",J669-H669)))</f>
        <v>13</v>
      </c>
      <c r="J669" s="34" t="n">
        <v>1852</v>
      </c>
      <c r="K669" s="35" t="s">
        <v>232</v>
      </c>
      <c r="L669" s="35" t="s">
        <v>33</v>
      </c>
      <c r="M669" s="35" t="s">
        <v>34</v>
      </c>
      <c r="N669" s="37" t="n">
        <v>1737</v>
      </c>
      <c r="O669" s="34" t="s">
        <v>22</v>
      </c>
      <c r="P669" s="35" t="s">
        <v>24</v>
      </c>
      <c r="Q669" s="38" t="s">
        <v>25</v>
      </c>
      <c r="R669" s="39" t="s">
        <v>1509</v>
      </c>
      <c r="S669" s="33" t="s">
        <v>1574</v>
      </c>
    </row>
    <row r="670" customFormat="false" ht="12" hidden="false" customHeight="true" outlineLevel="0" collapsed="false">
      <c r="A670" s="24" t="s">
        <v>1575</v>
      </c>
      <c r="B670" s="34" t="s">
        <v>1576</v>
      </c>
      <c r="C670" s="35" t="s">
        <v>51</v>
      </c>
      <c r="D670" s="35" t="s">
        <v>22</v>
      </c>
      <c r="E670" s="35" t="s">
        <v>23</v>
      </c>
      <c r="F670" s="36" t="str">
        <f aca="false">IF(C670="?","un",J670-C670)</f>
        <v>un</v>
      </c>
      <c r="G670" s="35" t="s">
        <v>24</v>
      </c>
      <c r="H670" s="35" t="s">
        <v>51</v>
      </c>
      <c r="I670" s="84" t="str">
        <f aca="false">IF(H670="?","un",(IF(H670="native","nv",J670-H670)))</f>
        <v>un</v>
      </c>
      <c r="J670" s="34" t="n">
        <v>1852</v>
      </c>
      <c r="K670" s="35" t="s">
        <v>232</v>
      </c>
      <c r="L670" s="35" t="s">
        <v>26</v>
      </c>
      <c r="M670" s="35" t="s">
        <v>139</v>
      </c>
      <c r="N670" s="37" t="n">
        <v>417</v>
      </c>
      <c r="O670" s="34" t="s">
        <v>54</v>
      </c>
      <c r="P670" s="35" t="s">
        <v>54</v>
      </c>
      <c r="Q670" s="38" t="s">
        <v>54</v>
      </c>
      <c r="R670" s="39" t="s">
        <v>1509</v>
      </c>
      <c r="S670" s="33" t="s">
        <v>490</v>
      </c>
    </row>
    <row r="671" customFormat="false" ht="12" hidden="false" customHeight="true" outlineLevel="0" collapsed="false">
      <c r="A671" s="24" t="s">
        <v>1577</v>
      </c>
      <c r="B671" s="34" t="s">
        <v>1578</v>
      </c>
      <c r="C671" s="35" t="s">
        <v>51</v>
      </c>
      <c r="D671" s="35" t="s">
        <v>22</v>
      </c>
      <c r="E671" s="35" t="s">
        <v>23</v>
      </c>
      <c r="F671" s="36" t="str">
        <f aca="false">IF(C671="?","un",J671-C671)</f>
        <v>un</v>
      </c>
      <c r="G671" s="35" t="s">
        <v>24</v>
      </c>
      <c r="H671" s="35" t="s">
        <v>51</v>
      </c>
      <c r="I671" s="84" t="str">
        <f aca="false">IF(H671="?","un",(IF(H671="native","nv",J671-H671)))</f>
        <v>un</v>
      </c>
      <c r="J671" s="34" t="n">
        <v>1852</v>
      </c>
      <c r="K671" s="35" t="s">
        <v>404</v>
      </c>
      <c r="L671" s="35" t="s">
        <v>33</v>
      </c>
      <c r="M671" s="35" t="s">
        <v>34</v>
      </c>
      <c r="N671" s="37" t="n">
        <v>1269</v>
      </c>
      <c r="O671" s="34" t="s">
        <v>22</v>
      </c>
      <c r="P671" s="35" t="s">
        <v>24</v>
      </c>
      <c r="Q671" s="38" t="s">
        <v>25</v>
      </c>
      <c r="R671" s="39" t="s">
        <v>1509</v>
      </c>
      <c r="S671" s="33" t="s">
        <v>664</v>
      </c>
    </row>
    <row r="672" customFormat="false" ht="12" hidden="false" customHeight="true" outlineLevel="0" collapsed="false">
      <c r="A672" s="24" t="s">
        <v>1579</v>
      </c>
      <c r="B672" s="34" t="s">
        <v>1578</v>
      </c>
      <c r="C672" s="35" t="s">
        <v>51</v>
      </c>
      <c r="D672" s="35" t="s">
        <v>22</v>
      </c>
      <c r="E672" s="35" t="s">
        <v>23</v>
      </c>
      <c r="F672" s="36" t="str">
        <f aca="false">IF(C672="?","un",J672-C672)</f>
        <v>un</v>
      </c>
      <c r="G672" s="35" t="s">
        <v>24</v>
      </c>
      <c r="H672" s="35" t="s">
        <v>51</v>
      </c>
      <c r="I672" s="84" t="str">
        <f aca="false">IF(H672="?","un",(IF(H672="native","nv",J672-H672)))</f>
        <v>un</v>
      </c>
      <c r="J672" s="34" t="n">
        <v>1852</v>
      </c>
      <c r="K672" s="35" t="s">
        <v>404</v>
      </c>
      <c r="L672" s="35" t="s">
        <v>33</v>
      </c>
      <c r="M672" s="35" t="s">
        <v>34</v>
      </c>
      <c r="N672" s="37" t="n">
        <v>574</v>
      </c>
      <c r="O672" s="34" t="s">
        <v>22</v>
      </c>
      <c r="P672" s="35" t="s">
        <v>24</v>
      </c>
      <c r="Q672" s="38" t="s">
        <v>25</v>
      </c>
      <c r="R672" s="39" t="s">
        <v>1509</v>
      </c>
      <c r="S672" s="33" t="s">
        <v>1197</v>
      </c>
    </row>
    <row r="673" customFormat="false" ht="12" hidden="false" customHeight="true" outlineLevel="0" collapsed="false">
      <c r="A673" s="24" t="s">
        <v>1580</v>
      </c>
      <c r="B673" s="34" t="s">
        <v>1112</v>
      </c>
      <c r="C673" s="35" t="n">
        <v>1801</v>
      </c>
      <c r="D673" s="35" t="s">
        <v>22</v>
      </c>
      <c r="E673" s="35" t="s">
        <v>23</v>
      </c>
      <c r="F673" s="36" t="n">
        <f aca="false">IF(C673="?","un",J673-C673)</f>
        <v>51</v>
      </c>
      <c r="G673" s="35" t="s">
        <v>24</v>
      </c>
      <c r="H673" s="35" t="n">
        <v>1839</v>
      </c>
      <c r="I673" s="84" t="n">
        <f aca="false">IF(H673="?","un",(IF(H673="native","nv",J673-H673)))</f>
        <v>13</v>
      </c>
      <c r="J673" s="34" t="n">
        <v>1852</v>
      </c>
      <c r="K673" s="35" t="s">
        <v>232</v>
      </c>
      <c r="L673" s="35" t="s">
        <v>33</v>
      </c>
      <c r="M673" s="35" t="s">
        <v>34</v>
      </c>
      <c r="N673" s="37" t="n">
        <v>369</v>
      </c>
      <c r="O673" s="34" t="s">
        <v>22</v>
      </c>
      <c r="P673" s="35" t="s">
        <v>24</v>
      </c>
      <c r="Q673" s="38" t="s">
        <v>29</v>
      </c>
      <c r="R673" s="39" t="s">
        <v>1509</v>
      </c>
      <c r="S673" s="33" t="s">
        <v>513</v>
      </c>
    </row>
    <row r="674" customFormat="false" ht="12" hidden="false" customHeight="true" outlineLevel="0" collapsed="false">
      <c r="A674" s="24" t="s">
        <v>1581</v>
      </c>
      <c r="B674" s="34" t="s">
        <v>1582</v>
      </c>
      <c r="C674" s="35" t="s">
        <v>51</v>
      </c>
      <c r="D674" s="35" t="s">
        <v>22</v>
      </c>
      <c r="E674" s="35" t="s">
        <v>51</v>
      </c>
      <c r="F674" s="36" t="str">
        <f aca="false">IF(C674="?","un",J674-C674)</f>
        <v>un</v>
      </c>
      <c r="G674" s="35" t="s">
        <v>24</v>
      </c>
      <c r="H674" s="35" t="s">
        <v>51</v>
      </c>
      <c r="I674" s="84" t="str">
        <f aca="false">IF(H674="?","un",(IF(H674="native","nv",J674-H674)))</f>
        <v>un</v>
      </c>
      <c r="J674" s="34" t="n">
        <v>1852</v>
      </c>
      <c r="K674" s="35" t="s">
        <v>232</v>
      </c>
      <c r="L674" s="35" t="s">
        <v>73</v>
      </c>
      <c r="M674" s="35" t="s">
        <v>171</v>
      </c>
      <c r="N674" s="37" t="n">
        <v>401</v>
      </c>
      <c r="O674" s="34" t="s">
        <v>61</v>
      </c>
      <c r="P674" s="35" t="s">
        <v>28</v>
      </c>
      <c r="Q674" s="38" t="s">
        <v>1113</v>
      </c>
      <c r="R674" s="32" t="s">
        <v>1297</v>
      </c>
      <c r="S674" s="33" t="s">
        <v>1583</v>
      </c>
    </row>
    <row r="675" customFormat="false" ht="12" hidden="false" customHeight="true" outlineLevel="0" collapsed="false">
      <c r="A675" s="24" t="s">
        <v>1584</v>
      </c>
      <c r="B675" s="34" t="s">
        <v>1585</v>
      </c>
      <c r="C675" s="35" t="s">
        <v>51</v>
      </c>
      <c r="D675" s="35" t="s">
        <v>68</v>
      </c>
      <c r="E675" s="35" t="s">
        <v>51</v>
      </c>
      <c r="F675" s="36" t="str">
        <f aca="false">IF(C675="?","un",J675-C675)</f>
        <v>un</v>
      </c>
      <c r="G675" s="35" t="s">
        <v>60</v>
      </c>
      <c r="H675" s="35" t="s">
        <v>51</v>
      </c>
      <c r="I675" s="84" t="str">
        <f aca="false">IF(H675="?","un",(IF(H675="native","nv",J675-H675)))</f>
        <v>un</v>
      </c>
      <c r="J675" s="34" t="n">
        <v>1852</v>
      </c>
      <c r="K675" s="35" t="s">
        <v>232</v>
      </c>
      <c r="L675" s="35" t="s">
        <v>26</v>
      </c>
      <c r="M675" s="35" t="s">
        <v>27</v>
      </c>
      <c r="N675" s="37" t="n">
        <v>959</v>
      </c>
      <c r="O675" s="34" t="s">
        <v>61</v>
      </c>
      <c r="P675" s="35" t="s">
        <v>60</v>
      </c>
      <c r="Q675" s="38" t="s">
        <v>29</v>
      </c>
      <c r="R675" s="32" t="s">
        <v>55</v>
      </c>
      <c r="S675" s="33" t="s">
        <v>1586</v>
      </c>
    </row>
    <row r="676" customFormat="false" ht="12" hidden="false" customHeight="true" outlineLevel="0" collapsed="false">
      <c r="A676" s="24" t="s">
        <v>1587</v>
      </c>
      <c r="B676" s="34" t="s">
        <v>1588</v>
      </c>
      <c r="C676" s="35" t="s">
        <v>51</v>
      </c>
      <c r="D676" s="35" t="s">
        <v>68</v>
      </c>
      <c r="E676" s="35" t="s">
        <v>51</v>
      </c>
      <c r="F676" s="36" t="str">
        <f aca="false">IF(C676="?","un",J676-C676)</f>
        <v>un</v>
      </c>
      <c r="G676" s="35" t="s">
        <v>28</v>
      </c>
      <c r="H676" s="35" t="s">
        <v>51</v>
      </c>
      <c r="I676" s="84" t="str">
        <f aca="false">IF(H676="?","un",(IF(H676="native","nv",J676-H676)))</f>
        <v>un</v>
      </c>
      <c r="J676" s="34" t="n">
        <v>1852</v>
      </c>
      <c r="K676" s="35" t="s">
        <v>25</v>
      </c>
      <c r="L676" s="35" t="s">
        <v>26</v>
      </c>
      <c r="M676" s="35" t="s">
        <v>139</v>
      </c>
      <c r="N676" s="37" t="n">
        <v>183</v>
      </c>
      <c r="O676" s="34" t="s">
        <v>54</v>
      </c>
      <c r="P676" s="35" t="s">
        <v>54</v>
      </c>
      <c r="Q676" s="38" t="s">
        <v>54</v>
      </c>
      <c r="R676" s="32" t="s">
        <v>240</v>
      </c>
      <c r="S676" s="33" t="s">
        <v>1589</v>
      </c>
    </row>
    <row r="677" customFormat="false" ht="12" hidden="false" customHeight="true" outlineLevel="0" collapsed="false">
      <c r="A677" s="24" t="s">
        <v>1590</v>
      </c>
      <c r="B677" s="34" t="s">
        <v>1479</v>
      </c>
      <c r="C677" s="35" t="s">
        <v>1480</v>
      </c>
      <c r="D677" s="35" t="s">
        <v>22</v>
      </c>
      <c r="E677" s="35" t="s">
        <v>29</v>
      </c>
      <c r="F677" s="36" t="n">
        <v>27</v>
      </c>
      <c r="G677" s="35" t="s">
        <v>28</v>
      </c>
      <c r="H677" s="35" t="n">
        <v>1850</v>
      </c>
      <c r="I677" s="84" t="n">
        <f aca="false">IF(H677="?","un",(IF(H677="native","nv",J677-H677)))</f>
        <v>2</v>
      </c>
      <c r="J677" s="34" t="n">
        <v>1852</v>
      </c>
      <c r="K677" s="35" t="s">
        <v>232</v>
      </c>
      <c r="L677" s="35" t="s">
        <v>26</v>
      </c>
      <c r="M677" s="35" t="s">
        <v>139</v>
      </c>
      <c r="N677" s="37" t="n">
        <v>3870</v>
      </c>
      <c r="O677" s="34" t="s">
        <v>54</v>
      </c>
      <c r="P677" s="35" t="s">
        <v>54</v>
      </c>
      <c r="Q677" s="38" t="s">
        <v>54</v>
      </c>
      <c r="R677" s="32" t="s">
        <v>118</v>
      </c>
      <c r="S677" s="33" t="s">
        <v>1591</v>
      </c>
    </row>
    <row r="678" customFormat="false" ht="12" hidden="false" customHeight="true" outlineLevel="0" collapsed="false">
      <c r="A678" s="24" t="s">
        <v>1592</v>
      </c>
      <c r="B678" s="34" t="s">
        <v>570</v>
      </c>
      <c r="C678" s="35" t="s">
        <v>51</v>
      </c>
      <c r="D678" s="35" t="s">
        <v>22</v>
      </c>
      <c r="E678" s="35" t="s">
        <v>51</v>
      </c>
      <c r="F678" s="36" t="str">
        <f aca="false">IF(C678="?","un",J678-C678)</f>
        <v>un</v>
      </c>
      <c r="G678" s="35" t="s">
        <v>24</v>
      </c>
      <c r="H678" s="35" t="s">
        <v>51</v>
      </c>
      <c r="I678" s="84" t="str">
        <f aca="false">IF(H678="?","un",(IF(H678="native","nv",J678-H678)))</f>
        <v>un</v>
      </c>
      <c r="J678" s="34" t="n">
        <v>1852</v>
      </c>
      <c r="K678" s="35" t="s">
        <v>232</v>
      </c>
      <c r="L678" s="35" t="s">
        <v>33</v>
      </c>
      <c r="M678" s="35" t="s">
        <v>113</v>
      </c>
      <c r="N678" s="37" t="n">
        <v>4004</v>
      </c>
      <c r="O678" s="34" t="s">
        <v>54</v>
      </c>
      <c r="P678" s="35" t="s">
        <v>54</v>
      </c>
      <c r="Q678" s="38" t="s">
        <v>54</v>
      </c>
      <c r="R678" s="32" t="s">
        <v>348</v>
      </c>
      <c r="S678" s="33" t="s">
        <v>1593</v>
      </c>
    </row>
    <row r="679" customFormat="false" ht="12" hidden="false" customHeight="true" outlineLevel="0" collapsed="false">
      <c r="A679" s="24" t="s">
        <v>1594</v>
      </c>
      <c r="B679" s="34" t="s">
        <v>570</v>
      </c>
      <c r="C679" s="35" t="s">
        <v>51</v>
      </c>
      <c r="D679" s="35" t="s">
        <v>22</v>
      </c>
      <c r="E679" s="35" t="s">
        <v>51</v>
      </c>
      <c r="F679" s="36" t="str">
        <f aca="false">IF(C679="?","un",J679-C679)</f>
        <v>un</v>
      </c>
      <c r="G679" s="35" t="s">
        <v>24</v>
      </c>
      <c r="H679" s="35" t="s">
        <v>51</v>
      </c>
      <c r="I679" s="84" t="str">
        <f aca="false">IF(H679="?","un",(IF(H679="native","nv",J679-H679)))</f>
        <v>un</v>
      </c>
      <c r="J679" s="34" t="n">
        <v>1852</v>
      </c>
      <c r="K679" s="35" t="s">
        <v>1035</v>
      </c>
      <c r="L679" s="35" t="s">
        <v>33</v>
      </c>
      <c r="M679" s="35" t="s">
        <v>113</v>
      </c>
      <c r="N679" s="37" t="n">
        <v>335</v>
      </c>
      <c r="O679" s="34" t="s">
        <v>54</v>
      </c>
      <c r="P679" s="35" t="s">
        <v>54</v>
      </c>
      <c r="Q679" s="38" t="s">
        <v>54</v>
      </c>
      <c r="R679" s="32" t="s">
        <v>348</v>
      </c>
      <c r="S679" s="33" t="s">
        <v>1595</v>
      </c>
    </row>
    <row r="680" customFormat="false" ht="12" hidden="false" customHeight="true" outlineLevel="0" collapsed="false">
      <c r="A680" s="24" t="s">
        <v>1596</v>
      </c>
      <c r="B680" s="34" t="s">
        <v>1597</v>
      </c>
      <c r="C680" s="35" t="s">
        <v>1598</v>
      </c>
      <c r="D680" s="35" t="s">
        <v>68</v>
      </c>
      <c r="E680" s="35" t="s">
        <v>25</v>
      </c>
      <c r="F680" s="36" t="n">
        <v>17</v>
      </c>
      <c r="G680" s="35" t="s">
        <v>28</v>
      </c>
      <c r="H680" s="35" t="s">
        <v>454</v>
      </c>
      <c r="I680" s="84" t="str">
        <f aca="false">IF(H680="?","un",(IF(H680="native","nv",J680-H680)))</f>
        <v>nv</v>
      </c>
      <c r="J680" s="34" t="n">
        <v>1852</v>
      </c>
      <c r="K680" s="35" t="s">
        <v>29</v>
      </c>
      <c r="L680" s="35" t="s">
        <v>26</v>
      </c>
      <c r="M680" s="35" t="s">
        <v>27</v>
      </c>
      <c r="N680" s="37" t="n">
        <v>1075</v>
      </c>
      <c r="O680" s="34" t="s">
        <v>22</v>
      </c>
      <c r="P680" s="35" t="s">
        <v>28</v>
      </c>
      <c r="Q680" s="38" t="s">
        <v>165</v>
      </c>
      <c r="R680" s="32" t="s">
        <v>135</v>
      </c>
      <c r="S680" s="33" t="s">
        <v>1599</v>
      </c>
    </row>
    <row r="681" customFormat="false" ht="12" hidden="false" customHeight="true" outlineLevel="0" collapsed="false">
      <c r="A681" s="24" t="s">
        <v>1600</v>
      </c>
      <c r="B681" s="34" t="s">
        <v>1214</v>
      </c>
      <c r="C681" s="35" t="n">
        <v>1810</v>
      </c>
      <c r="D681" s="35" t="s">
        <v>68</v>
      </c>
      <c r="E681" s="35" t="s">
        <v>29</v>
      </c>
      <c r="F681" s="36" t="n">
        <f aca="false">IF(C681="?","un",J681-C681)</f>
        <v>42</v>
      </c>
      <c r="G681" s="35" t="s">
        <v>28</v>
      </c>
      <c r="H681" s="35" t="n">
        <v>1841</v>
      </c>
      <c r="I681" s="84" t="n">
        <f aca="false">IF(H681="?","un",(IF(H681="native","nv",J681-H681)))</f>
        <v>11</v>
      </c>
      <c r="J681" s="34" t="n">
        <v>1852</v>
      </c>
      <c r="K681" s="35" t="s">
        <v>719</v>
      </c>
      <c r="L681" s="35" t="s">
        <v>26</v>
      </c>
      <c r="M681" s="35" t="s">
        <v>27</v>
      </c>
      <c r="N681" s="37" t="n">
        <v>539</v>
      </c>
      <c r="O681" s="34" t="s">
        <v>22</v>
      </c>
      <c r="P681" s="35" t="s">
        <v>28</v>
      </c>
      <c r="Q681" s="38" t="s">
        <v>29</v>
      </c>
      <c r="R681" s="32" t="s">
        <v>1154</v>
      </c>
      <c r="S681" s="33" t="s">
        <v>1601</v>
      </c>
    </row>
    <row r="682" customFormat="false" ht="12" hidden="false" customHeight="true" outlineLevel="0" collapsed="false">
      <c r="A682" s="24" t="s">
        <v>1602</v>
      </c>
      <c r="B682" s="34" t="s">
        <v>1214</v>
      </c>
      <c r="C682" s="35" t="n">
        <v>1810</v>
      </c>
      <c r="D682" s="35" t="s">
        <v>68</v>
      </c>
      <c r="E682" s="35" t="s">
        <v>29</v>
      </c>
      <c r="F682" s="36" t="n">
        <f aca="false">IF(C682="?","un",J682-C682)</f>
        <v>42</v>
      </c>
      <c r="G682" s="35" t="s">
        <v>28</v>
      </c>
      <c r="H682" s="35" t="n">
        <v>1841</v>
      </c>
      <c r="I682" s="84" t="n">
        <f aca="false">IF(H682="?","un",(IF(H682="native","nv",J682-H682)))</f>
        <v>11</v>
      </c>
      <c r="J682" s="34" t="n">
        <v>1852</v>
      </c>
      <c r="K682" s="35" t="s">
        <v>719</v>
      </c>
      <c r="L682" s="35" t="s">
        <v>26</v>
      </c>
      <c r="M682" s="35" t="s">
        <v>27</v>
      </c>
      <c r="N682" s="37" t="n">
        <v>501</v>
      </c>
      <c r="O682" s="34" t="s">
        <v>22</v>
      </c>
      <c r="P682" s="35" t="s">
        <v>28</v>
      </c>
      <c r="Q682" s="38" t="s">
        <v>29</v>
      </c>
      <c r="R682" s="32" t="s">
        <v>1154</v>
      </c>
      <c r="S682" s="33" t="s">
        <v>1448</v>
      </c>
    </row>
    <row r="683" customFormat="false" ht="12" hidden="false" customHeight="true" outlineLevel="0" collapsed="false">
      <c r="A683" s="24" t="s">
        <v>1603</v>
      </c>
      <c r="B683" s="34" t="s">
        <v>1604</v>
      </c>
      <c r="C683" s="35" t="n">
        <v>1792</v>
      </c>
      <c r="D683" s="35" t="s">
        <v>22</v>
      </c>
      <c r="E683" s="35" t="s">
        <v>29</v>
      </c>
      <c r="F683" s="36" t="n">
        <f aca="false">IF(C683="?","un",J683-C683)</f>
        <v>60</v>
      </c>
      <c r="G683" s="35" t="s">
        <v>28</v>
      </c>
      <c r="H683" s="35" t="n">
        <v>1829</v>
      </c>
      <c r="I683" s="84" t="n">
        <f aca="false">IF(H683="?","un",(IF(H683="native","nv",J683-H683)))</f>
        <v>23</v>
      </c>
      <c r="J683" s="34" t="n">
        <v>1852</v>
      </c>
      <c r="K683" s="35" t="s">
        <v>719</v>
      </c>
      <c r="L683" s="35" t="s">
        <v>73</v>
      </c>
      <c r="M683" s="35" t="s">
        <v>87</v>
      </c>
      <c r="N683" s="37" t="n">
        <v>1872</v>
      </c>
      <c r="O683" s="34" t="s">
        <v>54</v>
      </c>
      <c r="P683" s="35" t="s">
        <v>54</v>
      </c>
      <c r="Q683" s="38" t="s">
        <v>54</v>
      </c>
      <c r="R683" s="32" t="s">
        <v>79</v>
      </c>
      <c r="S683" s="33" t="s">
        <v>1605</v>
      </c>
    </row>
    <row r="684" customFormat="false" ht="12" hidden="false" customHeight="true" outlineLevel="0" collapsed="false">
      <c r="A684" s="24" t="s">
        <v>1606</v>
      </c>
      <c r="B684" s="34" t="s">
        <v>1607</v>
      </c>
      <c r="C684" s="35" t="n">
        <v>1809</v>
      </c>
      <c r="D684" s="35" t="s">
        <v>22</v>
      </c>
      <c r="E684" s="35" t="s">
        <v>29</v>
      </c>
      <c r="F684" s="36" t="n">
        <f aca="false">IF(C684="?","un",J684-C684)</f>
        <v>43</v>
      </c>
      <c r="G684" s="35" t="s">
        <v>28</v>
      </c>
      <c r="H684" s="35" t="n">
        <v>1838</v>
      </c>
      <c r="I684" s="84" t="n">
        <f aca="false">IF(H684="?","un",(IF(H684="native","nv",J684-H684)))</f>
        <v>14</v>
      </c>
      <c r="J684" s="34" t="n">
        <v>1852</v>
      </c>
      <c r="K684" s="35" t="s">
        <v>258</v>
      </c>
      <c r="L684" s="35" t="s">
        <v>73</v>
      </c>
      <c r="M684" s="35" t="s">
        <v>74</v>
      </c>
      <c r="N684" s="37" t="n">
        <v>7069</v>
      </c>
      <c r="O684" s="34" t="s">
        <v>54</v>
      </c>
      <c r="P684" s="35" t="s">
        <v>54</v>
      </c>
      <c r="Q684" s="38" t="s">
        <v>54</v>
      </c>
      <c r="R684" s="32" t="s">
        <v>1608</v>
      </c>
      <c r="S684" s="33" t="s">
        <v>1609</v>
      </c>
    </row>
    <row r="685" customFormat="false" ht="12" hidden="false" customHeight="true" outlineLevel="0" collapsed="false">
      <c r="A685" s="24" t="s">
        <v>1610</v>
      </c>
      <c r="B685" s="34" t="s">
        <v>1611</v>
      </c>
      <c r="C685" s="35" t="s">
        <v>51</v>
      </c>
      <c r="D685" s="35" t="s">
        <v>68</v>
      </c>
      <c r="E685" s="35" t="s">
        <v>23</v>
      </c>
      <c r="F685" s="36" t="str">
        <f aca="false">IF(C685="?","un",J685-C685)</f>
        <v>un</v>
      </c>
      <c r="G685" s="35" t="s">
        <v>28</v>
      </c>
      <c r="H685" s="35" t="n">
        <v>1852</v>
      </c>
      <c r="I685" s="84" t="n">
        <f aca="false">IF(H685="?","un",(IF(H685="native","nv",J685-H685)))</f>
        <v>1</v>
      </c>
      <c r="J685" s="34" t="n">
        <v>1853</v>
      </c>
      <c r="K685" s="35" t="s">
        <v>232</v>
      </c>
      <c r="L685" s="35" t="s">
        <v>73</v>
      </c>
      <c r="M685" s="35" t="s">
        <v>87</v>
      </c>
      <c r="N685" s="37" t="n">
        <v>5122</v>
      </c>
      <c r="O685" s="34" t="s">
        <v>54</v>
      </c>
      <c r="P685" s="35" t="s">
        <v>54</v>
      </c>
      <c r="Q685" s="38" t="s">
        <v>54</v>
      </c>
      <c r="R685" s="32" t="s">
        <v>1612</v>
      </c>
      <c r="S685" s="33" t="s">
        <v>1613</v>
      </c>
    </row>
    <row r="686" customFormat="false" ht="12" hidden="false" customHeight="true" outlineLevel="0" collapsed="false">
      <c r="A686" s="24" t="s">
        <v>1614</v>
      </c>
      <c r="B686" s="34" t="s">
        <v>1112</v>
      </c>
      <c r="C686" s="35" t="n">
        <v>1801</v>
      </c>
      <c r="D686" s="35" t="s">
        <v>22</v>
      </c>
      <c r="E686" s="35" t="s">
        <v>23</v>
      </c>
      <c r="F686" s="36" t="n">
        <f aca="false">IF(C686="?","un",J686-C686)</f>
        <v>52</v>
      </c>
      <c r="G686" s="35" t="s">
        <v>24</v>
      </c>
      <c r="H686" s="35" t="n">
        <v>1839</v>
      </c>
      <c r="I686" s="84" t="n">
        <f aca="false">IF(H686="?","un",(IF(H686="native","nv",J686-H686)))</f>
        <v>14</v>
      </c>
      <c r="J686" s="34" t="n">
        <v>1853</v>
      </c>
      <c r="K686" s="35" t="s">
        <v>232</v>
      </c>
      <c r="L686" s="35" t="s">
        <v>33</v>
      </c>
      <c r="M686" s="35" t="s">
        <v>34</v>
      </c>
      <c r="N686" s="37" t="n">
        <v>382</v>
      </c>
      <c r="O686" s="34" t="s">
        <v>22</v>
      </c>
      <c r="P686" s="35" t="s">
        <v>24</v>
      </c>
      <c r="Q686" s="38" t="s">
        <v>25</v>
      </c>
      <c r="R686" s="39" t="s">
        <v>1509</v>
      </c>
      <c r="S686" s="33" t="s">
        <v>181</v>
      </c>
    </row>
    <row r="687" customFormat="false" ht="12" hidden="false" customHeight="true" outlineLevel="0" collapsed="false">
      <c r="A687" s="24" t="s">
        <v>1615</v>
      </c>
      <c r="B687" s="34" t="s">
        <v>1516</v>
      </c>
      <c r="C687" s="35" t="s">
        <v>51</v>
      </c>
      <c r="D687" s="35" t="s">
        <v>22</v>
      </c>
      <c r="E687" s="35" t="s">
        <v>51</v>
      </c>
      <c r="F687" s="36" t="str">
        <f aca="false">IF(C687="?","un",J687-C687)</f>
        <v>un</v>
      </c>
      <c r="G687" s="35" t="s">
        <v>28</v>
      </c>
      <c r="H687" s="35" t="s">
        <v>51</v>
      </c>
      <c r="I687" s="84" t="str">
        <f aca="false">IF(H687="?","un",(IF(H687="native","nv",J687-H687)))</f>
        <v>un</v>
      </c>
      <c r="J687" s="34" t="n">
        <v>1853</v>
      </c>
      <c r="K687" s="35" t="s">
        <v>232</v>
      </c>
      <c r="L687" s="35" t="s">
        <v>73</v>
      </c>
      <c r="M687" s="35" t="s">
        <v>211</v>
      </c>
      <c r="N687" s="37" t="n">
        <v>672</v>
      </c>
      <c r="O687" s="34" t="s">
        <v>54</v>
      </c>
      <c r="P687" s="35" t="s">
        <v>54</v>
      </c>
      <c r="Q687" s="38" t="s">
        <v>54</v>
      </c>
      <c r="R687" s="39" t="s">
        <v>1509</v>
      </c>
      <c r="S687" s="33" t="s">
        <v>298</v>
      </c>
    </row>
    <row r="688" customFormat="false" ht="12" hidden="false" customHeight="true" outlineLevel="0" collapsed="false">
      <c r="A688" s="24" t="s">
        <v>1616</v>
      </c>
      <c r="B688" s="34" t="s">
        <v>1516</v>
      </c>
      <c r="C688" s="35" t="s">
        <v>51</v>
      </c>
      <c r="D688" s="35" t="s">
        <v>22</v>
      </c>
      <c r="E688" s="35" t="s">
        <v>51</v>
      </c>
      <c r="F688" s="36" t="str">
        <f aca="false">IF(C688="?","un",J688-C688)</f>
        <v>un</v>
      </c>
      <c r="G688" s="2" t="s">
        <v>28</v>
      </c>
      <c r="H688" s="35" t="s">
        <v>51</v>
      </c>
      <c r="I688" s="84" t="str">
        <f aca="false">IF(H688="?","un",(IF(H688="native","nv",J688-H688)))</f>
        <v>un</v>
      </c>
      <c r="J688" s="34" t="n">
        <v>1853</v>
      </c>
      <c r="K688" s="35" t="s">
        <v>232</v>
      </c>
      <c r="L688" s="35" t="s">
        <v>73</v>
      </c>
      <c r="M688" s="35" t="s">
        <v>211</v>
      </c>
      <c r="N688" s="37" t="n">
        <v>602</v>
      </c>
      <c r="O688" s="34" t="s">
        <v>54</v>
      </c>
      <c r="P688" s="35" t="s">
        <v>54</v>
      </c>
      <c r="Q688" s="38" t="s">
        <v>54</v>
      </c>
      <c r="R688" s="39" t="s">
        <v>1509</v>
      </c>
      <c r="S688" s="33" t="s">
        <v>1349</v>
      </c>
    </row>
    <row r="689" customFormat="false" ht="12" hidden="false" customHeight="true" outlineLevel="0" collapsed="false">
      <c r="A689" s="24" t="s">
        <v>1617</v>
      </c>
      <c r="B689" s="34" t="s">
        <v>1516</v>
      </c>
      <c r="C689" s="35" t="s">
        <v>51</v>
      </c>
      <c r="D689" s="35" t="s">
        <v>22</v>
      </c>
      <c r="E689" s="35" t="s">
        <v>51</v>
      </c>
      <c r="F689" s="36" t="str">
        <f aca="false">IF(C689="?","un",J689-C689)</f>
        <v>un</v>
      </c>
      <c r="G689" s="35" t="s">
        <v>28</v>
      </c>
      <c r="H689" s="35" t="s">
        <v>51</v>
      </c>
      <c r="I689" s="84" t="str">
        <f aca="false">IF(H689="?","un",(IF(H689="native","nv",J689-H689)))</f>
        <v>un</v>
      </c>
      <c r="J689" s="34" t="n">
        <v>1853</v>
      </c>
      <c r="K689" s="35" t="s">
        <v>232</v>
      </c>
      <c r="L689" s="35" t="s">
        <v>73</v>
      </c>
      <c r="M689" s="35" t="s">
        <v>211</v>
      </c>
      <c r="N689" s="37" t="n">
        <v>896</v>
      </c>
      <c r="O689" s="34" t="s">
        <v>54</v>
      </c>
      <c r="P689" s="35" t="s">
        <v>54</v>
      </c>
      <c r="Q689" s="38" t="s">
        <v>54</v>
      </c>
      <c r="R689" s="39" t="s">
        <v>1509</v>
      </c>
      <c r="S689" s="33" t="s">
        <v>1618</v>
      </c>
    </row>
    <row r="690" customFormat="false" ht="12" hidden="false" customHeight="true" outlineLevel="0" collapsed="false">
      <c r="A690" s="24" t="s">
        <v>1619</v>
      </c>
      <c r="B690" s="34" t="s">
        <v>453</v>
      </c>
      <c r="C690" s="35" t="n">
        <v>1790</v>
      </c>
      <c r="D690" s="35" t="s">
        <v>22</v>
      </c>
      <c r="E690" s="35" t="s">
        <v>25</v>
      </c>
      <c r="F690" s="36" t="n">
        <f aca="false">IF(C690="?","un",J690-C690)</f>
        <v>63</v>
      </c>
      <c r="G690" s="35" t="s">
        <v>28</v>
      </c>
      <c r="H690" s="35" t="s">
        <v>454</v>
      </c>
      <c r="I690" s="84" t="str">
        <f aca="false">IF(H690="?","un",(IF(H690="native","nv",J690-H690)))</f>
        <v>nv</v>
      </c>
      <c r="J690" s="34" t="n">
        <v>1853</v>
      </c>
      <c r="K690" s="35" t="s">
        <v>25</v>
      </c>
      <c r="L690" s="35" t="s">
        <v>52</v>
      </c>
      <c r="M690" s="35" t="s">
        <v>153</v>
      </c>
      <c r="N690" s="37" t="n">
        <v>2764</v>
      </c>
      <c r="O690" s="34" t="s">
        <v>54</v>
      </c>
      <c r="P690" s="35" t="s">
        <v>54</v>
      </c>
      <c r="Q690" s="38" t="s">
        <v>54</v>
      </c>
      <c r="R690" s="39" t="s">
        <v>1509</v>
      </c>
      <c r="S690" s="33" t="s">
        <v>1620</v>
      </c>
    </row>
    <row r="691" customFormat="false" ht="12" hidden="false" customHeight="true" outlineLevel="0" collapsed="false">
      <c r="A691" s="24" t="s">
        <v>1621</v>
      </c>
      <c r="B691" s="34" t="s">
        <v>1622</v>
      </c>
      <c r="C691" s="35" t="s">
        <v>51</v>
      </c>
      <c r="D691" s="35" t="s">
        <v>22</v>
      </c>
      <c r="E691" s="35" t="s">
        <v>51</v>
      </c>
      <c r="F691" s="36" t="str">
        <f aca="false">IF(C691="?","un",J691-C691)</f>
        <v>un</v>
      </c>
      <c r="G691" s="35" t="s">
        <v>28</v>
      </c>
      <c r="H691" s="35" t="s">
        <v>51</v>
      </c>
      <c r="I691" s="84" t="str">
        <f aca="false">IF(H691="?","un",(IF(H691="native","nv",J691-H691)))</f>
        <v>un</v>
      </c>
      <c r="J691" s="34" t="n">
        <v>1853</v>
      </c>
      <c r="K691" s="35" t="s">
        <v>232</v>
      </c>
      <c r="L691" s="35" t="s">
        <v>52</v>
      </c>
      <c r="M691" s="35" t="s">
        <v>153</v>
      </c>
      <c r="N691" s="37" t="n">
        <v>204</v>
      </c>
      <c r="O691" s="34" t="s">
        <v>54</v>
      </c>
      <c r="P691" s="35" t="s">
        <v>54</v>
      </c>
      <c r="Q691" s="38" t="s">
        <v>54</v>
      </c>
      <c r="R691" s="39" t="s">
        <v>1509</v>
      </c>
      <c r="S691" s="33" t="s">
        <v>1623</v>
      </c>
    </row>
    <row r="692" customFormat="false" ht="12" hidden="false" customHeight="true" outlineLevel="0" collapsed="false">
      <c r="A692" s="24" t="s">
        <v>1624</v>
      </c>
      <c r="B692" s="34" t="s">
        <v>1163</v>
      </c>
      <c r="C692" s="35" t="s">
        <v>51</v>
      </c>
      <c r="D692" s="35" t="s">
        <v>22</v>
      </c>
      <c r="E692" s="35" t="s">
        <v>51</v>
      </c>
      <c r="F692" s="36" t="str">
        <f aca="false">IF(C692="?","un",J692-C692)</f>
        <v>un</v>
      </c>
      <c r="G692" s="35" t="s">
        <v>28</v>
      </c>
      <c r="H692" s="35" t="s">
        <v>51</v>
      </c>
      <c r="I692" s="84" t="str">
        <f aca="false">IF(H692="?","un",(IF(H692="native","nv",J692-H692)))</f>
        <v>un</v>
      </c>
      <c r="J692" s="34" t="n">
        <v>1853</v>
      </c>
      <c r="K692" s="35" t="s">
        <v>25</v>
      </c>
      <c r="L692" s="35" t="s">
        <v>52</v>
      </c>
      <c r="M692" s="35" t="s">
        <v>153</v>
      </c>
      <c r="N692" s="37" t="n">
        <v>461</v>
      </c>
      <c r="O692" s="34" t="s">
        <v>54</v>
      </c>
      <c r="P692" s="35" t="s">
        <v>54</v>
      </c>
      <c r="Q692" s="38" t="s">
        <v>54</v>
      </c>
      <c r="R692" s="39" t="s">
        <v>1509</v>
      </c>
      <c r="S692" s="33" t="s">
        <v>1625</v>
      </c>
    </row>
    <row r="693" customFormat="false" ht="12" hidden="false" customHeight="true" outlineLevel="0" collapsed="false">
      <c r="A693" s="24" t="s">
        <v>1626</v>
      </c>
      <c r="B693" s="34" t="s">
        <v>1163</v>
      </c>
      <c r="C693" s="35" t="s">
        <v>51</v>
      </c>
      <c r="D693" s="35" t="s">
        <v>22</v>
      </c>
      <c r="E693" s="35" t="s">
        <v>51</v>
      </c>
      <c r="F693" s="36" t="str">
        <f aca="false">IF(C693="?","un",J693-C693)</f>
        <v>un</v>
      </c>
      <c r="G693" s="35" t="s">
        <v>28</v>
      </c>
      <c r="H693" s="35" t="s">
        <v>51</v>
      </c>
      <c r="I693" s="84" t="str">
        <f aca="false">IF(H693="?","un",(IF(H693="native","nv",J693-H693)))</f>
        <v>un</v>
      </c>
      <c r="J693" s="34" t="n">
        <v>1853</v>
      </c>
      <c r="K693" s="35" t="s">
        <v>25</v>
      </c>
      <c r="L693" s="35" t="s">
        <v>52</v>
      </c>
      <c r="M693" s="35" t="s">
        <v>153</v>
      </c>
      <c r="N693" s="37" t="n">
        <v>338</v>
      </c>
      <c r="O693" s="34" t="s">
        <v>54</v>
      </c>
      <c r="P693" s="35" t="s">
        <v>54</v>
      </c>
      <c r="Q693" s="38" t="s">
        <v>54</v>
      </c>
      <c r="R693" s="32" t="s">
        <v>55</v>
      </c>
      <c r="S693" s="33" t="s">
        <v>1627</v>
      </c>
    </row>
    <row r="694" customFormat="false" ht="12" hidden="false" customHeight="true" outlineLevel="0" collapsed="false">
      <c r="A694" s="24" t="s">
        <v>1628</v>
      </c>
      <c r="B694" s="34" t="s">
        <v>1629</v>
      </c>
      <c r="C694" s="35" t="s">
        <v>51</v>
      </c>
      <c r="D694" s="35" t="s">
        <v>22</v>
      </c>
      <c r="E694" s="35" t="s">
        <v>51</v>
      </c>
      <c r="F694" s="36" t="str">
        <f aca="false">IF(C694="?","un",J694-C694)</f>
        <v>un</v>
      </c>
      <c r="G694" s="35" t="s">
        <v>24</v>
      </c>
      <c r="H694" s="35" t="s">
        <v>51</v>
      </c>
      <c r="I694" s="84" t="str">
        <f aca="false">IF(H694="?","un",(IF(H694="native","nv",J694-H694)))</f>
        <v>un</v>
      </c>
      <c r="J694" s="34" t="n">
        <v>1853</v>
      </c>
      <c r="K694" s="35" t="s">
        <v>25</v>
      </c>
      <c r="L694" s="35" t="s">
        <v>52</v>
      </c>
      <c r="M694" s="35" t="s">
        <v>153</v>
      </c>
      <c r="N694" s="37" t="n">
        <v>652</v>
      </c>
      <c r="O694" s="34" t="s">
        <v>54</v>
      </c>
      <c r="P694" s="35" t="s">
        <v>54</v>
      </c>
      <c r="Q694" s="38" t="s">
        <v>54</v>
      </c>
      <c r="R694" s="32" t="s">
        <v>55</v>
      </c>
      <c r="S694" s="33" t="s">
        <v>1630</v>
      </c>
    </row>
    <row r="695" customFormat="false" ht="12" hidden="false" customHeight="true" outlineLevel="0" collapsed="false">
      <c r="A695" s="24" t="s">
        <v>1631</v>
      </c>
      <c r="B695" s="34" t="s">
        <v>1632</v>
      </c>
      <c r="C695" s="35" t="n">
        <v>1806</v>
      </c>
      <c r="D695" s="35" t="s">
        <v>22</v>
      </c>
      <c r="E695" s="35" t="s">
        <v>110</v>
      </c>
      <c r="F695" s="36" t="n">
        <f aca="false">IF(C695="?","un",J695-C695)</f>
        <v>47</v>
      </c>
      <c r="G695" s="35" t="s">
        <v>69</v>
      </c>
      <c r="H695" s="35" t="n">
        <v>1834</v>
      </c>
      <c r="I695" s="84" t="n">
        <f aca="false">IF(H695="?","un",(IF(H695="native","nv",J695-H695)))</f>
        <v>19</v>
      </c>
      <c r="J695" s="34" t="n">
        <v>1853</v>
      </c>
      <c r="K695" s="35" t="s">
        <v>232</v>
      </c>
      <c r="L695" s="35" t="s">
        <v>26</v>
      </c>
      <c r="M695" s="35" t="s">
        <v>27</v>
      </c>
      <c r="N695" s="37" t="n">
        <v>623</v>
      </c>
      <c r="O695" s="34" t="s">
        <v>22</v>
      </c>
      <c r="P695" s="35" t="s">
        <v>60</v>
      </c>
      <c r="Q695" s="38" t="s">
        <v>110</v>
      </c>
      <c r="R695" s="32" t="s">
        <v>1543</v>
      </c>
      <c r="S695" s="33" t="s">
        <v>1633</v>
      </c>
    </row>
    <row r="696" customFormat="false" ht="12" hidden="false" customHeight="true" outlineLevel="0" collapsed="false">
      <c r="A696" s="24" t="s">
        <v>1634</v>
      </c>
      <c r="B696" s="34" t="s">
        <v>1635</v>
      </c>
      <c r="C696" s="35" t="n">
        <v>1801</v>
      </c>
      <c r="D696" s="35" t="s">
        <v>22</v>
      </c>
      <c r="E696" s="35" t="s">
        <v>165</v>
      </c>
      <c r="F696" s="36" t="n">
        <f aca="false">IF(C696="?","un",J696-C696)</f>
        <v>52</v>
      </c>
      <c r="G696" s="35" t="s">
        <v>28</v>
      </c>
      <c r="H696" s="35" t="s">
        <v>1598</v>
      </c>
      <c r="I696" s="84" t="n">
        <v>18</v>
      </c>
      <c r="J696" s="34" t="n">
        <v>1853</v>
      </c>
      <c r="K696" s="35" t="s">
        <v>232</v>
      </c>
      <c r="L696" s="35" t="s">
        <v>73</v>
      </c>
      <c r="M696" s="35" t="s">
        <v>87</v>
      </c>
      <c r="N696" s="37" t="n">
        <v>2436</v>
      </c>
      <c r="O696" s="34" t="s">
        <v>54</v>
      </c>
      <c r="P696" s="35" t="s">
        <v>54</v>
      </c>
      <c r="Q696" s="38" t="s">
        <v>54</v>
      </c>
      <c r="R696" s="32" t="s">
        <v>1238</v>
      </c>
      <c r="S696" s="33" t="s">
        <v>1636</v>
      </c>
    </row>
    <row r="697" customFormat="false" ht="12" hidden="false" customHeight="true" outlineLevel="0" collapsed="false">
      <c r="A697" s="24" t="s">
        <v>1637</v>
      </c>
      <c r="B697" s="34" t="s">
        <v>1638</v>
      </c>
      <c r="C697" s="35" t="n">
        <v>1792</v>
      </c>
      <c r="D697" s="35" t="s">
        <v>22</v>
      </c>
      <c r="E697" s="35" t="s">
        <v>29</v>
      </c>
      <c r="F697" s="36" t="n">
        <f aca="false">IF(C697="?","un",J697-C697)</f>
        <v>61</v>
      </c>
      <c r="G697" s="35" t="s">
        <v>60</v>
      </c>
      <c r="H697" s="35" t="s">
        <v>1598</v>
      </c>
      <c r="I697" s="84" t="n">
        <v>18</v>
      </c>
      <c r="J697" s="34" t="n">
        <v>1853</v>
      </c>
      <c r="K697" s="35" t="s">
        <v>232</v>
      </c>
      <c r="L697" s="35" t="s">
        <v>73</v>
      </c>
      <c r="M697" s="35" t="s">
        <v>87</v>
      </c>
      <c r="N697" s="37" t="n">
        <v>500</v>
      </c>
      <c r="O697" s="34" t="s">
        <v>54</v>
      </c>
      <c r="P697" s="35" t="s">
        <v>54</v>
      </c>
      <c r="Q697" s="38" t="s">
        <v>54</v>
      </c>
      <c r="R697" s="32" t="s">
        <v>1238</v>
      </c>
      <c r="S697" s="33" t="s">
        <v>1639</v>
      </c>
    </row>
    <row r="698" customFormat="false" ht="12" hidden="false" customHeight="true" outlineLevel="0" collapsed="false">
      <c r="A698" s="24" t="s">
        <v>1640</v>
      </c>
      <c r="B698" s="34" t="s">
        <v>1641</v>
      </c>
      <c r="C698" s="35" t="s">
        <v>51</v>
      </c>
      <c r="D698" s="35" t="s">
        <v>22</v>
      </c>
      <c r="E698" s="35" t="s">
        <v>165</v>
      </c>
      <c r="F698" s="36" t="str">
        <f aca="false">IF(C698="?","un",J698-C698)</f>
        <v>un</v>
      </c>
      <c r="G698" s="35" t="s">
        <v>60</v>
      </c>
      <c r="H698" s="35" t="n">
        <v>1838</v>
      </c>
      <c r="I698" s="84" t="n">
        <f aca="false">IF(H698="?","un",(IF(H698="native","nv",J698-H698)))</f>
        <v>15</v>
      </c>
      <c r="J698" s="34" t="n">
        <v>1853</v>
      </c>
      <c r="K698" s="35" t="s">
        <v>232</v>
      </c>
      <c r="L698" s="35" t="s">
        <v>73</v>
      </c>
      <c r="M698" s="35" t="s">
        <v>87</v>
      </c>
      <c r="N698" s="37" t="n">
        <v>611</v>
      </c>
      <c r="O698" s="34" t="s">
        <v>54</v>
      </c>
      <c r="P698" s="35" t="s">
        <v>54</v>
      </c>
      <c r="Q698" s="38" t="s">
        <v>54</v>
      </c>
      <c r="R698" s="32" t="s">
        <v>1238</v>
      </c>
      <c r="S698" s="33" t="s">
        <v>1642</v>
      </c>
    </row>
    <row r="699" customFormat="false" ht="12" hidden="false" customHeight="true" outlineLevel="0" collapsed="false">
      <c r="A699" s="24" t="s">
        <v>1643</v>
      </c>
      <c r="B699" s="34" t="s">
        <v>1644</v>
      </c>
      <c r="C699" s="35" t="s">
        <v>51</v>
      </c>
      <c r="D699" s="35" t="s">
        <v>22</v>
      </c>
      <c r="E699" s="35" t="s">
        <v>23</v>
      </c>
      <c r="F699" s="36" t="str">
        <f aca="false">IF(C699="?","un",J699-C699)</f>
        <v>un</v>
      </c>
      <c r="G699" s="35" t="s">
        <v>60</v>
      </c>
      <c r="H699" s="35" t="s">
        <v>1598</v>
      </c>
      <c r="I699" s="84" t="n">
        <v>18</v>
      </c>
      <c r="J699" s="34" t="n">
        <v>1853</v>
      </c>
      <c r="K699" s="35" t="s">
        <v>232</v>
      </c>
      <c r="L699" s="35" t="s">
        <v>73</v>
      </c>
      <c r="M699" s="35" t="s">
        <v>87</v>
      </c>
      <c r="N699" s="37" t="n">
        <v>553</v>
      </c>
      <c r="O699" s="34" t="s">
        <v>54</v>
      </c>
      <c r="P699" s="35" t="s">
        <v>54</v>
      </c>
      <c r="Q699" s="38" t="s">
        <v>54</v>
      </c>
      <c r="R699" s="32" t="s">
        <v>1238</v>
      </c>
      <c r="S699" s="33" t="s">
        <v>1645</v>
      </c>
    </row>
    <row r="700" customFormat="false" ht="12" hidden="false" customHeight="true" outlineLevel="0" collapsed="false">
      <c r="A700" s="24" t="s">
        <v>1646</v>
      </c>
      <c r="B700" s="34" t="s">
        <v>1647</v>
      </c>
      <c r="C700" s="35" t="n">
        <v>1790</v>
      </c>
      <c r="D700" s="35" t="s">
        <v>22</v>
      </c>
      <c r="E700" s="35" t="s">
        <v>165</v>
      </c>
      <c r="F700" s="36" t="n">
        <f aca="false">IF(C700="?","un",J700-C700)</f>
        <v>63</v>
      </c>
      <c r="G700" s="2" t="s">
        <v>60</v>
      </c>
      <c r="H700" s="35" t="n">
        <v>1837</v>
      </c>
      <c r="I700" s="84" t="n">
        <f aca="false">IF(H700="?","un",(IF(H700="native","nv",J700-H700)))</f>
        <v>16</v>
      </c>
      <c r="J700" s="34" t="n">
        <v>1853</v>
      </c>
      <c r="K700" s="35" t="s">
        <v>232</v>
      </c>
      <c r="L700" s="35" t="s">
        <v>73</v>
      </c>
      <c r="M700" s="35" t="s">
        <v>87</v>
      </c>
      <c r="N700" s="37" t="n">
        <v>2676</v>
      </c>
      <c r="O700" s="34" t="s">
        <v>54</v>
      </c>
      <c r="P700" s="35" t="s">
        <v>54</v>
      </c>
      <c r="Q700" s="38" t="s">
        <v>54</v>
      </c>
      <c r="R700" s="32" t="s">
        <v>1238</v>
      </c>
      <c r="S700" s="33" t="s">
        <v>1648</v>
      </c>
    </row>
    <row r="701" customFormat="false" ht="12" hidden="false" customHeight="true" outlineLevel="0" collapsed="false">
      <c r="A701" s="24" t="s">
        <v>1649</v>
      </c>
      <c r="B701" s="34" t="s">
        <v>1650</v>
      </c>
      <c r="C701" s="35" t="n">
        <v>1809</v>
      </c>
      <c r="D701" s="35" t="s">
        <v>22</v>
      </c>
      <c r="E701" s="35" t="s">
        <v>23</v>
      </c>
      <c r="F701" s="36" t="n">
        <f aca="false">IF(C701="?","un",J701-C701)</f>
        <v>44</v>
      </c>
      <c r="G701" s="35" t="s">
        <v>60</v>
      </c>
      <c r="H701" s="35" t="n">
        <v>1827</v>
      </c>
      <c r="I701" s="84" t="n">
        <f aca="false">IF(H701="?","un",(IF(H701="native","nv",J701-H701)))</f>
        <v>26</v>
      </c>
      <c r="J701" s="34" t="n">
        <v>1853</v>
      </c>
      <c r="K701" s="35" t="s">
        <v>232</v>
      </c>
      <c r="L701" s="35" t="s">
        <v>73</v>
      </c>
      <c r="M701" s="35" t="s">
        <v>87</v>
      </c>
      <c r="N701" s="37" t="n">
        <v>1092</v>
      </c>
      <c r="O701" s="34" t="s">
        <v>54</v>
      </c>
      <c r="P701" s="35" t="s">
        <v>54</v>
      </c>
      <c r="Q701" s="38" t="s">
        <v>54</v>
      </c>
      <c r="R701" s="32" t="s">
        <v>1238</v>
      </c>
      <c r="S701" s="33" t="s">
        <v>1651</v>
      </c>
    </row>
    <row r="702" customFormat="false" ht="12" hidden="false" customHeight="true" outlineLevel="0" collapsed="false">
      <c r="A702" s="24" t="s">
        <v>1652</v>
      </c>
      <c r="B702" s="34" t="s">
        <v>1653</v>
      </c>
      <c r="C702" s="35" t="n">
        <v>1815</v>
      </c>
      <c r="D702" s="35" t="s">
        <v>22</v>
      </c>
      <c r="E702" s="35" t="s">
        <v>165</v>
      </c>
      <c r="F702" s="36" t="n">
        <f aca="false">IF(C702="?","un",J702-C702)</f>
        <v>38</v>
      </c>
      <c r="G702" s="35" t="s">
        <v>28</v>
      </c>
      <c r="H702" s="35" t="n">
        <v>1838</v>
      </c>
      <c r="I702" s="84" t="n">
        <f aca="false">IF(H702="?","un",(IF(H702="native","nv",J702-H702)))</f>
        <v>15</v>
      </c>
      <c r="J702" s="34" t="n">
        <v>1853</v>
      </c>
      <c r="K702" s="35" t="s">
        <v>232</v>
      </c>
      <c r="L702" s="35" t="s">
        <v>73</v>
      </c>
      <c r="M702" s="35" t="s">
        <v>87</v>
      </c>
      <c r="N702" s="37" t="n">
        <v>838</v>
      </c>
      <c r="O702" s="34" t="s">
        <v>54</v>
      </c>
      <c r="P702" s="35" t="s">
        <v>54</v>
      </c>
      <c r="Q702" s="38" t="s">
        <v>54</v>
      </c>
      <c r="R702" s="32" t="s">
        <v>1238</v>
      </c>
      <c r="S702" s="33" t="s">
        <v>1654</v>
      </c>
    </row>
    <row r="703" customFormat="false" ht="12" hidden="false" customHeight="true" outlineLevel="0" collapsed="false">
      <c r="A703" s="24" t="s">
        <v>1655</v>
      </c>
      <c r="B703" s="34" t="s">
        <v>1656</v>
      </c>
      <c r="C703" s="35" t="n">
        <v>1816</v>
      </c>
      <c r="D703" s="35" t="s">
        <v>22</v>
      </c>
      <c r="E703" s="35" t="s">
        <v>165</v>
      </c>
      <c r="F703" s="36" t="n">
        <f aca="false">IF(C703="?","un",J703-C703)</f>
        <v>37</v>
      </c>
      <c r="G703" s="35" t="s">
        <v>60</v>
      </c>
      <c r="H703" s="35" t="n">
        <v>1830</v>
      </c>
      <c r="I703" s="84" t="n">
        <f aca="false">IF(H703="?","un",(IF(H703="native","nv",J703-H703)))</f>
        <v>23</v>
      </c>
      <c r="J703" s="34" t="n">
        <v>1853</v>
      </c>
      <c r="K703" s="35" t="s">
        <v>232</v>
      </c>
      <c r="L703" s="35" t="s">
        <v>73</v>
      </c>
      <c r="M703" s="35" t="s">
        <v>87</v>
      </c>
      <c r="N703" s="37" t="n">
        <v>812</v>
      </c>
      <c r="O703" s="34" t="s">
        <v>54</v>
      </c>
      <c r="P703" s="35" t="s">
        <v>54</v>
      </c>
      <c r="Q703" s="38" t="s">
        <v>54</v>
      </c>
      <c r="R703" s="32" t="s">
        <v>1238</v>
      </c>
      <c r="S703" s="33" t="s">
        <v>1657</v>
      </c>
    </row>
    <row r="704" customFormat="false" ht="12" hidden="false" customHeight="true" outlineLevel="0" collapsed="false">
      <c r="A704" s="24" t="s">
        <v>1658</v>
      </c>
      <c r="B704" s="34" t="s">
        <v>1659</v>
      </c>
      <c r="C704" s="35" t="n">
        <v>1814</v>
      </c>
      <c r="D704" s="35" t="s">
        <v>22</v>
      </c>
      <c r="E704" s="35" t="s">
        <v>23</v>
      </c>
      <c r="F704" s="36" t="n">
        <f aca="false">IF(C704="?","un",J704-C704)</f>
        <v>39</v>
      </c>
      <c r="G704" s="35" t="s">
        <v>60</v>
      </c>
      <c r="H704" s="35" t="n">
        <v>1822</v>
      </c>
      <c r="I704" s="84" t="n">
        <f aca="false">IF(H704="?","un",(IF(H704="native","nv",J704-H704)))</f>
        <v>31</v>
      </c>
      <c r="J704" s="34" t="n">
        <v>1853</v>
      </c>
      <c r="K704" s="35" t="s">
        <v>232</v>
      </c>
      <c r="L704" s="35" t="s">
        <v>73</v>
      </c>
      <c r="M704" s="35" t="s">
        <v>87</v>
      </c>
      <c r="N704" s="37" t="n">
        <v>626</v>
      </c>
      <c r="O704" s="34" t="s">
        <v>54</v>
      </c>
      <c r="P704" s="35" t="s">
        <v>54</v>
      </c>
      <c r="Q704" s="38" t="s">
        <v>54</v>
      </c>
      <c r="R704" s="32" t="s">
        <v>1238</v>
      </c>
      <c r="S704" s="33" t="s">
        <v>1660</v>
      </c>
    </row>
    <row r="705" customFormat="false" ht="12" hidden="false" customHeight="true" outlineLevel="0" collapsed="false">
      <c r="A705" s="24" t="s">
        <v>1661</v>
      </c>
      <c r="B705" s="34" t="s">
        <v>1662</v>
      </c>
      <c r="C705" s="35" t="n">
        <v>1795</v>
      </c>
      <c r="D705" s="35" t="s">
        <v>22</v>
      </c>
      <c r="E705" s="35" t="s">
        <v>29</v>
      </c>
      <c r="F705" s="36" t="n">
        <f aca="false">IF(C705="?","un",J705-C705)</f>
        <v>58</v>
      </c>
      <c r="G705" s="35" t="s">
        <v>28</v>
      </c>
      <c r="H705" s="35" t="n">
        <v>1815</v>
      </c>
      <c r="I705" s="84" t="n">
        <f aca="false">IF(H705="?","un",(IF(H705="native","nv",J705-H705)))</f>
        <v>38</v>
      </c>
      <c r="J705" s="34" t="n">
        <v>1853</v>
      </c>
      <c r="K705" s="35" t="s">
        <v>232</v>
      </c>
      <c r="L705" s="35" t="s">
        <v>73</v>
      </c>
      <c r="M705" s="35" t="s">
        <v>87</v>
      </c>
      <c r="N705" s="37" t="n">
        <v>1119</v>
      </c>
      <c r="O705" s="34" t="s">
        <v>54</v>
      </c>
      <c r="P705" s="35" t="s">
        <v>54</v>
      </c>
      <c r="Q705" s="38" t="s">
        <v>54</v>
      </c>
      <c r="R705" s="32" t="s">
        <v>1238</v>
      </c>
      <c r="S705" s="33" t="s">
        <v>1663</v>
      </c>
    </row>
    <row r="706" customFormat="false" ht="12" hidden="false" customHeight="true" outlineLevel="0" collapsed="false">
      <c r="A706" s="24" t="s">
        <v>1664</v>
      </c>
      <c r="B706" s="34" t="s">
        <v>1665</v>
      </c>
      <c r="C706" s="35" t="n">
        <v>1790</v>
      </c>
      <c r="D706" s="35" t="s">
        <v>22</v>
      </c>
      <c r="E706" s="35" t="s">
        <v>23</v>
      </c>
      <c r="F706" s="36" t="n">
        <f aca="false">IF(C706="?","un",J706-C706)</f>
        <v>63</v>
      </c>
      <c r="G706" s="35" t="s">
        <v>28</v>
      </c>
      <c r="H706" s="35" t="n">
        <v>1833</v>
      </c>
      <c r="I706" s="84" t="n">
        <f aca="false">IF(H706="?","un",(IF(H706="native","nv",J706-H706)))</f>
        <v>20</v>
      </c>
      <c r="J706" s="34" t="n">
        <v>1853</v>
      </c>
      <c r="K706" s="35" t="s">
        <v>232</v>
      </c>
      <c r="L706" s="35" t="s">
        <v>73</v>
      </c>
      <c r="M706" s="35" t="s">
        <v>87</v>
      </c>
      <c r="N706" s="37" t="n">
        <v>6421</v>
      </c>
      <c r="O706" s="34" t="s">
        <v>54</v>
      </c>
      <c r="P706" s="35" t="s">
        <v>54</v>
      </c>
      <c r="Q706" s="38" t="s">
        <v>54</v>
      </c>
      <c r="R706" s="32" t="s">
        <v>1238</v>
      </c>
      <c r="S706" s="33" t="s">
        <v>1666</v>
      </c>
    </row>
    <row r="707" customFormat="false" ht="12" hidden="false" customHeight="true" outlineLevel="0" collapsed="false">
      <c r="A707" s="24" t="s">
        <v>1667</v>
      </c>
      <c r="B707" s="34" t="s">
        <v>1668</v>
      </c>
      <c r="C707" s="35" t="n">
        <v>1810</v>
      </c>
      <c r="D707" s="35" t="s">
        <v>22</v>
      </c>
      <c r="E707" s="35" t="s">
        <v>165</v>
      </c>
      <c r="F707" s="36" t="n">
        <f aca="false">IF(C707="?","un",J707-C707)</f>
        <v>43</v>
      </c>
      <c r="G707" s="35" t="s">
        <v>60</v>
      </c>
      <c r="H707" s="35" t="s">
        <v>1598</v>
      </c>
      <c r="I707" s="84" t="n">
        <v>18</v>
      </c>
      <c r="J707" s="34" t="n">
        <v>1853</v>
      </c>
      <c r="K707" s="35" t="s">
        <v>232</v>
      </c>
      <c r="L707" s="35" t="s">
        <v>73</v>
      </c>
      <c r="M707" s="35" t="s">
        <v>87</v>
      </c>
      <c r="N707" s="37" t="n">
        <v>2229</v>
      </c>
      <c r="O707" s="34" t="s">
        <v>54</v>
      </c>
      <c r="P707" s="35" t="s">
        <v>54</v>
      </c>
      <c r="Q707" s="38" t="s">
        <v>54</v>
      </c>
      <c r="R707" s="32" t="s">
        <v>1238</v>
      </c>
      <c r="S707" s="33" t="s">
        <v>1669</v>
      </c>
    </row>
    <row r="708" customFormat="false" ht="12" hidden="false" customHeight="true" outlineLevel="0" collapsed="false">
      <c r="A708" s="24" t="s">
        <v>1670</v>
      </c>
      <c r="B708" s="34" t="s">
        <v>1671</v>
      </c>
      <c r="C708" s="35" t="n">
        <v>1817</v>
      </c>
      <c r="D708" s="35" t="s">
        <v>22</v>
      </c>
      <c r="E708" s="35" t="s">
        <v>1672</v>
      </c>
      <c r="F708" s="36" t="n">
        <f aca="false">IF(C708="?","un",J708-C708)</f>
        <v>36</v>
      </c>
      <c r="G708" s="2" t="s">
        <v>28</v>
      </c>
      <c r="H708" s="35" t="n">
        <v>1828</v>
      </c>
      <c r="I708" s="84" t="n">
        <f aca="false">IF(H708="?","un",(IF(H708="native","nv",J708-H708)))</f>
        <v>25</v>
      </c>
      <c r="J708" s="34" t="n">
        <v>1853</v>
      </c>
      <c r="K708" s="35" t="s">
        <v>232</v>
      </c>
      <c r="L708" s="35" t="s">
        <v>73</v>
      </c>
      <c r="M708" s="35" t="s">
        <v>87</v>
      </c>
      <c r="N708" s="37" t="n">
        <v>486</v>
      </c>
      <c r="O708" s="34" t="s">
        <v>54</v>
      </c>
      <c r="P708" s="35" t="s">
        <v>54</v>
      </c>
      <c r="Q708" s="38" t="s">
        <v>54</v>
      </c>
      <c r="R708" s="32" t="s">
        <v>1238</v>
      </c>
      <c r="S708" s="33" t="s">
        <v>1673</v>
      </c>
    </row>
    <row r="709" customFormat="false" ht="12" hidden="false" customHeight="true" outlineLevel="0" collapsed="false">
      <c r="A709" s="24" t="s">
        <v>1674</v>
      </c>
      <c r="B709" s="34" t="s">
        <v>1675</v>
      </c>
      <c r="C709" s="35" t="s">
        <v>51</v>
      </c>
      <c r="D709" s="35" t="s">
        <v>22</v>
      </c>
      <c r="E709" s="35" t="s">
        <v>25</v>
      </c>
      <c r="F709" s="36" t="str">
        <f aca="false">IF(C709="?","un",J709-C709)</f>
        <v>un</v>
      </c>
      <c r="G709" s="35" t="s">
        <v>60</v>
      </c>
      <c r="H709" s="35" t="s">
        <v>454</v>
      </c>
      <c r="I709" s="84" t="str">
        <f aca="false">IF(H709="?","un",(IF(H709="native","nv",J709-H709)))</f>
        <v>nv</v>
      </c>
      <c r="J709" s="34" t="n">
        <v>1853</v>
      </c>
      <c r="K709" s="35" t="s">
        <v>232</v>
      </c>
      <c r="L709" s="35" t="s">
        <v>73</v>
      </c>
      <c r="M709" s="35" t="s">
        <v>87</v>
      </c>
      <c r="N709" s="37" t="n">
        <v>1536</v>
      </c>
      <c r="O709" s="34" t="s">
        <v>54</v>
      </c>
      <c r="P709" s="35" t="s">
        <v>54</v>
      </c>
      <c r="Q709" s="38" t="s">
        <v>54</v>
      </c>
      <c r="R709" s="32" t="s">
        <v>1238</v>
      </c>
      <c r="S709" s="33" t="s">
        <v>1676</v>
      </c>
    </row>
    <row r="710" customFormat="false" ht="12" hidden="false" customHeight="true" outlineLevel="0" collapsed="false">
      <c r="A710" s="24" t="s">
        <v>1677</v>
      </c>
      <c r="B710" s="34" t="s">
        <v>1678</v>
      </c>
      <c r="C710" s="35" t="s">
        <v>51</v>
      </c>
      <c r="D710" s="35" t="s">
        <v>22</v>
      </c>
      <c r="E710" s="35" t="s">
        <v>1189</v>
      </c>
      <c r="F710" s="36" t="str">
        <f aca="false">IF(C710="?","un",J710-C710)</f>
        <v>un</v>
      </c>
      <c r="G710" s="35" t="s">
        <v>60</v>
      </c>
      <c r="H710" s="35" t="s">
        <v>454</v>
      </c>
      <c r="I710" s="84" t="str">
        <f aca="false">IF(H710="?","un",(IF(H710="native","nv",J710-H710)))</f>
        <v>nv</v>
      </c>
      <c r="J710" s="34" t="n">
        <v>1853</v>
      </c>
      <c r="K710" s="35" t="s">
        <v>232</v>
      </c>
      <c r="L710" s="35" t="s">
        <v>73</v>
      </c>
      <c r="M710" s="35" t="s">
        <v>87</v>
      </c>
      <c r="N710" s="37" t="n">
        <v>439</v>
      </c>
      <c r="O710" s="34" t="s">
        <v>54</v>
      </c>
      <c r="P710" s="35" t="s">
        <v>54</v>
      </c>
      <c r="Q710" s="38" t="s">
        <v>54</v>
      </c>
      <c r="R710" s="32" t="s">
        <v>1238</v>
      </c>
      <c r="S710" s="33" t="s">
        <v>1292</v>
      </c>
    </row>
    <row r="711" customFormat="false" ht="12" hidden="false" customHeight="true" outlineLevel="0" collapsed="false">
      <c r="A711" s="24" t="s">
        <v>1679</v>
      </c>
      <c r="B711" s="34" t="s">
        <v>1680</v>
      </c>
      <c r="C711" s="35" t="s">
        <v>51</v>
      </c>
      <c r="D711" s="35" t="s">
        <v>22</v>
      </c>
      <c r="E711" s="35" t="s">
        <v>29</v>
      </c>
      <c r="F711" s="36" t="str">
        <f aca="false">IF(C711="?","un",J711-C711)</f>
        <v>un</v>
      </c>
      <c r="G711" s="35" t="s">
        <v>28</v>
      </c>
      <c r="H711" s="35" t="n">
        <v>1834</v>
      </c>
      <c r="I711" s="84" t="n">
        <f aca="false">IF(H711="?","un",(IF(H711="native","nv",J711-H711)))</f>
        <v>19</v>
      </c>
      <c r="J711" s="34" t="n">
        <v>1853</v>
      </c>
      <c r="K711" s="35" t="s">
        <v>232</v>
      </c>
      <c r="L711" s="35" t="s">
        <v>73</v>
      </c>
      <c r="M711" s="35" t="s">
        <v>87</v>
      </c>
      <c r="N711" s="37" t="n">
        <v>1043</v>
      </c>
      <c r="O711" s="34" t="s">
        <v>54</v>
      </c>
      <c r="P711" s="35" t="s">
        <v>54</v>
      </c>
      <c r="Q711" s="38" t="s">
        <v>54</v>
      </c>
      <c r="R711" s="32" t="s">
        <v>1238</v>
      </c>
      <c r="S711" s="33" t="s">
        <v>1681</v>
      </c>
    </row>
    <row r="712" customFormat="false" ht="12" hidden="false" customHeight="true" outlineLevel="0" collapsed="false">
      <c r="A712" s="24" t="s">
        <v>1682</v>
      </c>
      <c r="B712" s="34" t="s">
        <v>1683</v>
      </c>
      <c r="C712" s="35" t="s">
        <v>51</v>
      </c>
      <c r="D712" s="35" t="s">
        <v>22</v>
      </c>
      <c r="E712" s="35" t="s">
        <v>23</v>
      </c>
      <c r="F712" s="36" t="str">
        <f aca="false">IF(C712="?","un",J712-C712)</f>
        <v>un</v>
      </c>
      <c r="G712" s="35" t="s">
        <v>60</v>
      </c>
      <c r="H712" s="35" t="s">
        <v>1598</v>
      </c>
      <c r="I712" s="84" t="n">
        <v>18</v>
      </c>
      <c r="J712" s="34" t="n">
        <v>1853</v>
      </c>
      <c r="K712" s="35" t="s">
        <v>232</v>
      </c>
      <c r="L712" s="35" t="s">
        <v>73</v>
      </c>
      <c r="M712" s="35" t="s">
        <v>87</v>
      </c>
      <c r="N712" s="37" t="n">
        <v>4635</v>
      </c>
      <c r="O712" s="34" t="s">
        <v>54</v>
      </c>
      <c r="P712" s="35" t="s">
        <v>54</v>
      </c>
      <c r="Q712" s="38" t="s">
        <v>54</v>
      </c>
      <c r="R712" s="32" t="s">
        <v>1238</v>
      </c>
      <c r="S712" s="33" t="s">
        <v>1684</v>
      </c>
    </row>
    <row r="713" customFormat="false" ht="12" hidden="false" customHeight="true" outlineLevel="0" collapsed="false">
      <c r="A713" s="24" t="s">
        <v>1685</v>
      </c>
      <c r="B713" s="34" t="s">
        <v>1686</v>
      </c>
      <c r="C713" s="35" t="s">
        <v>51</v>
      </c>
      <c r="D713" s="35" t="s">
        <v>22</v>
      </c>
      <c r="E713" s="35" t="s">
        <v>23</v>
      </c>
      <c r="F713" s="36" t="str">
        <f aca="false">IF(C713="?","un",J713-C713)</f>
        <v>un</v>
      </c>
      <c r="G713" s="35" t="s">
        <v>28</v>
      </c>
      <c r="H713" s="35" t="n">
        <v>1839</v>
      </c>
      <c r="I713" s="84" t="n">
        <f aca="false">IF(H713="?","un",(IF(H713="native","nv",J713-H713)))</f>
        <v>14</v>
      </c>
      <c r="J713" s="34" t="n">
        <v>1853</v>
      </c>
      <c r="K713" s="35" t="s">
        <v>232</v>
      </c>
      <c r="L713" s="35" t="s">
        <v>73</v>
      </c>
      <c r="M713" s="35" t="s">
        <v>87</v>
      </c>
      <c r="N713" s="37" t="n">
        <v>7363</v>
      </c>
      <c r="O713" s="34" t="s">
        <v>54</v>
      </c>
      <c r="P713" s="35" t="s">
        <v>54</v>
      </c>
      <c r="Q713" s="38" t="s">
        <v>54</v>
      </c>
      <c r="R713" s="32" t="s">
        <v>1238</v>
      </c>
      <c r="S713" s="33" t="s">
        <v>1687</v>
      </c>
    </row>
    <row r="714" customFormat="false" ht="12" hidden="false" customHeight="true" outlineLevel="0" collapsed="false">
      <c r="A714" s="24" t="s">
        <v>1688</v>
      </c>
      <c r="B714" s="34" t="s">
        <v>1689</v>
      </c>
      <c r="C714" s="35" t="s">
        <v>51</v>
      </c>
      <c r="D714" s="35" t="s">
        <v>22</v>
      </c>
      <c r="E714" s="35" t="s">
        <v>51</v>
      </c>
      <c r="F714" s="36" t="str">
        <f aca="false">IF(C714="?","un",J714-C714)</f>
        <v>un</v>
      </c>
      <c r="G714" s="2" t="s">
        <v>28</v>
      </c>
      <c r="H714" s="35" t="s">
        <v>1598</v>
      </c>
      <c r="I714" s="84" t="n">
        <v>18</v>
      </c>
      <c r="J714" s="34" t="n">
        <v>1853</v>
      </c>
      <c r="K714" s="35" t="s">
        <v>232</v>
      </c>
      <c r="L714" s="35" t="s">
        <v>73</v>
      </c>
      <c r="M714" s="35" t="s">
        <v>87</v>
      </c>
      <c r="N714" s="37" t="n">
        <v>1126</v>
      </c>
      <c r="O714" s="34" t="s">
        <v>54</v>
      </c>
      <c r="P714" s="35" t="s">
        <v>54</v>
      </c>
      <c r="Q714" s="38" t="s">
        <v>54</v>
      </c>
      <c r="R714" s="32" t="s">
        <v>1238</v>
      </c>
      <c r="S714" s="33" t="s">
        <v>1690</v>
      </c>
    </row>
    <row r="715" customFormat="false" ht="12" hidden="false" customHeight="true" outlineLevel="0" collapsed="false">
      <c r="A715" s="24" t="s">
        <v>1691</v>
      </c>
      <c r="B715" s="34" t="s">
        <v>1692</v>
      </c>
      <c r="C715" s="35" t="s">
        <v>51</v>
      </c>
      <c r="D715" s="35" t="s">
        <v>22</v>
      </c>
      <c r="E715" s="35" t="s">
        <v>23</v>
      </c>
      <c r="F715" s="36" t="str">
        <f aca="false">IF(C715="?","un",J715-C715)</f>
        <v>un</v>
      </c>
      <c r="G715" s="35" t="s">
        <v>28</v>
      </c>
      <c r="H715" s="35" t="n">
        <v>1841</v>
      </c>
      <c r="I715" s="84" t="n">
        <f aca="false">IF(H715="?","un",(IF(H715="native","nv",J715-H715)))</f>
        <v>12</v>
      </c>
      <c r="J715" s="34" t="n">
        <v>1853</v>
      </c>
      <c r="K715" s="35" t="s">
        <v>232</v>
      </c>
      <c r="L715" s="35" t="s">
        <v>73</v>
      </c>
      <c r="M715" s="35" t="s">
        <v>87</v>
      </c>
      <c r="N715" s="37" t="n">
        <v>940</v>
      </c>
      <c r="O715" s="34" t="s">
        <v>54</v>
      </c>
      <c r="P715" s="35" t="s">
        <v>54</v>
      </c>
      <c r="Q715" s="38" t="s">
        <v>54</v>
      </c>
      <c r="R715" s="32" t="s">
        <v>1238</v>
      </c>
      <c r="S715" s="33" t="s">
        <v>1693</v>
      </c>
    </row>
    <row r="716" customFormat="false" ht="12" hidden="false" customHeight="true" outlineLevel="0" collapsed="false">
      <c r="A716" s="24" t="s">
        <v>1694</v>
      </c>
      <c r="B716" s="34" t="s">
        <v>1695</v>
      </c>
      <c r="C716" s="35" t="n">
        <v>1815</v>
      </c>
      <c r="D716" s="35" t="s">
        <v>22</v>
      </c>
      <c r="E716" s="35" t="s">
        <v>165</v>
      </c>
      <c r="F716" s="36" t="n">
        <f aca="false">IF(C716="?","un",J716-C716)</f>
        <v>38</v>
      </c>
      <c r="G716" s="35" t="s">
        <v>28</v>
      </c>
      <c r="H716" s="35" t="n">
        <v>1840</v>
      </c>
      <c r="I716" s="84" t="n">
        <f aca="false">IF(H716="?","un",(IF(H716="native","nv",J716-H716)))</f>
        <v>13</v>
      </c>
      <c r="J716" s="34" t="n">
        <v>1853</v>
      </c>
      <c r="K716" s="35" t="s">
        <v>232</v>
      </c>
      <c r="L716" s="35" t="s">
        <v>73</v>
      </c>
      <c r="M716" s="35" t="s">
        <v>87</v>
      </c>
      <c r="N716" s="37" t="n">
        <v>410</v>
      </c>
      <c r="O716" s="34" t="s">
        <v>54</v>
      </c>
      <c r="P716" s="35" t="s">
        <v>54</v>
      </c>
      <c r="Q716" s="38" t="s">
        <v>54</v>
      </c>
      <c r="R716" s="32" t="s">
        <v>75</v>
      </c>
      <c r="S716" s="33" t="s">
        <v>1696</v>
      </c>
    </row>
    <row r="717" customFormat="false" ht="12" hidden="false" customHeight="true" outlineLevel="0" collapsed="false">
      <c r="A717" s="24" t="s">
        <v>1697</v>
      </c>
      <c r="B717" s="34" t="s">
        <v>1695</v>
      </c>
      <c r="C717" s="35" t="n">
        <v>1815</v>
      </c>
      <c r="D717" s="35" t="s">
        <v>22</v>
      </c>
      <c r="E717" s="35" t="s">
        <v>165</v>
      </c>
      <c r="F717" s="36" t="n">
        <f aca="false">IF(C717="?","un",J717-C717)</f>
        <v>38</v>
      </c>
      <c r="G717" s="35" t="s">
        <v>28</v>
      </c>
      <c r="H717" s="35" t="n">
        <v>1840</v>
      </c>
      <c r="I717" s="84" t="n">
        <f aca="false">IF(H717="?","un",(IF(H717="native","nv",J717-H717)))</f>
        <v>13</v>
      </c>
      <c r="J717" s="34" t="n">
        <v>1853</v>
      </c>
      <c r="K717" s="35" t="s">
        <v>232</v>
      </c>
      <c r="L717" s="35" t="s">
        <v>73</v>
      </c>
      <c r="M717" s="35" t="s">
        <v>87</v>
      </c>
      <c r="N717" s="37" t="n">
        <v>358</v>
      </c>
      <c r="O717" s="34" t="s">
        <v>54</v>
      </c>
      <c r="P717" s="35" t="s">
        <v>54</v>
      </c>
      <c r="Q717" s="38" t="s">
        <v>54</v>
      </c>
      <c r="R717" s="32" t="s">
        <v>75</v>
      </c>
      <c r="S717" s="33" t="s">
        <v>1698</v>
      </c>
    </row>
    <row r="718" customFormat="false" ht="12" hidden="false" customHeight="true" outlineLevel="0" collapsed="false">
      <c r="A718" s="24" t="s">
        <v>1699</v>
      </c>
      <c r="B718" s="34" t="s">
        <v>1700</v>
      </c>
      <c r="C718" s="35" t="n">
        <v>1825</v>
      </c>
      <c r="D718" s="35" t="s">
        <v>22</v>
      </c>
      <c r="E718" s="35" t="s">
        <v>110</v>
      </c>
      <c r="F718" s="36" t="n">
        <f aca="false">IF(C718="?","un",J718-C718)</f>
        <v>29</v>
      </c>
      <c r="G718" s="35" t="s">
        <v>28</v>
      </c>
      <c r="H718" s="35" t="n">
        <v>1852</v>
      </c>
      <c r="I718" s="84" t="n">
        <f aca="false">IF(H718="?","un",(IF(H718="native","nv",J718-H718)))</f>
        <v>2</v>
      </c>
      <c r="J718" s="34" t="n">
        <v>1854</v>
      </c>
      <c r="K718" s="35" t="s">
        <v>232</v>
      </c>
      <c r="L718" s="35" t="s">
        <v>26</v>
      </c>
      <c r="M718" s="35" t="s">
        <v>27</v>
      </c>
      <c r="N718" s="37" t="n">
        <v>1856</v>
      </c>
      <c r="O718" s="34" t="s">
        <v>68</v>
      </c>
      <c r="P718" s="35" t="s">
        <v>28</v>
      </c>
      <c r="Q718" s="38" t="s">
        <v>1113</v>
      </c>
      <c r="R718" s="32" t="s">
        <v>30</v>
      </c>
      <c r="S718" s="33" t="s">
        <v>421</v>
      </c>
    </row>
    <row r="719" customFormat="false" ht="12" hidden="false" customHeight="true" outlineLevel="0" collapsed="false">
      <c r="A719" s="24" t="s">
        <v>1701</v>
      </c>
      <c r="B719" s="34" t="s">
        <v>1702</v>
      </c>
      <c r="C719" s="35" t="s">
        <v>51</v>
      </c>
      <c r="D719" s="35" t="s">
        <v>22</v>
      </c>
      <c r="E719" s="35" t="s">
        <v>23</v>
      </c>
      <c r="F719" s="36" t="str">
        <f aca="false">IF(C719="?","un",J719-C719)</f>
        <v>un</v>
      </c>
      <c r="G719" s="35" t="s">
        <v>24</v>
      </c>
      <c r="H719" s="35" t="s">
        <v>51</v>
      </c>
      <c r="I719" s="84" t="str">
        <f aca="false">IF(H719="?","un",(IF(H719="native","nv",J719-H719)))</f>
        <v>un</v>
      </c>
      <c r="J719" s="34" t="n">
        <v>1854</v>
      </c>
      <c r="K719" s="35" t="s">
        <v>232</v>
      </c>
      <c r="L719" s="35" t="s">
        <v>33</v>
      </c>
      <c r="M719" s="35" t="s">
        <v>34</v>
      </c>
      <c r="N719" s="37" t="n">
        <v>636</v>
      </c>
      <c r="O719" s="34" t="s">
        <v>22</v>
      </c>
      <c r="P719" s="35" t="s">
        <v>24</v>
      </c>
      <c r="Q719" s="38" t="s">
        <v>25</v>
      </c>
      <c r="R719" s="39" t="s">
        <v>1509</v>
      </c>
      <c r="S719" s="33" t="s">
        <v>1703</v>
      </c>
    </row>
    <row r="720" customFormat="false" ht="12" hidden="false" customHeight="true" outlineLevel="0" collapsed="false">
      <c r="A720" s="24" t="s">
        <v>1704</v>
      </c>
      <c r="B720" s="34" t="s">
        <v>1702</v>
      </c>
      <c r="C720" s="35" t="s">
        <v>51</v>
      </c>
      <c r="D720" s="35" t="s">
        <v>22</v>
      </c>
      <c r="E720" s="35" t="s">
        <v>23</v>
      </c>
      <c r="F720" s="36" t="str">
        <f aca="false">IF(C720="?","un",J720-C720)</f>
        <v>un</v>
      </c>
      <c r="G720" s="35" t="s">
        <v>24</v>
      </c>
      <c r="H720" s="35" t="s">
        <v>51</v>
      </c>
      <c r="I720" s="84" t="str">
        <f aca="false">IF(H720="?","un",(IF(H720="native","nv",J720-H720)))</f>
        <v>un</v>
      </c>
      <c r="J720" s="34" t="n">
        <v>1854</v>
      </c>
      <c r="K720" s="35" t="s">
        <v>232</v>
      </c>
      <c r="L720" s="35" t="s">
        <v>33</v>
      </c>
      <c r="M720" s="35" t="s">
        <v>34</v>
      </c>
      <c r="N720" s="37" t="n">
        <v>981</v>
      </c>
      <c r="O720" s="34" t="s">
        <v>22</v>
      </c>
      <c r="P720" s="35" t="s">
        <v>24</v>
      </c>
      <c r="Q720" s="38" t="s">
        <v>25</v>
      </c>
      <c r="R720" s="39" t="s">
        <v>1509</v>
      </c>
      <c r="S720" s="33" t="s">
        <v>1103</v>
      </c>
    </row>
    <row r="721" customFormat="false" ht="12" hidden="false" customHeight="true" outlineLevel="0" collapsed="false">
      <c r="A721" s="24" t="s">
        <v>1705</v>
      </c>
      <c r="B721" s="34" t="s">
        <v>1516</v>
      </c>
      <c r="C721" s="35" t="s">
        <v>51</v>
      </c>
      <c r="D721" s="35" t="s">
        <v>22</v>
      </c>
      <c r="E721" s="35" t="s">
        <v>51</v>
      </c>
      <c r="F721" s="36" t="str">
        <f aca="false">IF(C721="?","un",J721-C721)</f>
        <v>un</v>
      </c>
      <c r="G721" s="35" t="s">
        <v>28</v>
      </c>
      <c r="H721" s="35" t="s">
        <v>51</v>
      </c>
      <c r="I721" s="84" t="str">
        <f aca="false">IF(H721="?","un",(IF(H721="native","nv",J721-H721)))</f>
        <v>un</v>
      </c>
      <c r="J721" s="34" t="n">
        <v>1854</v>
      </c>
      <c r="K721" s="35" t="s">
        <v>232</v>
      </c>
      <c r="L721" s="35" t="s">
        <v>73</v>
      </c>
      <c r="M721" s="35" t="s">
        <v>211</v>
      </c>
      <c r="N721" s="37" t="n">
        <v>1727</v>
      </c>
      <c r="O721" s="34" t="s">
        <v>54</v>
      </c>
      <c r="P721" s="35" t="s">
        <v>54</v>
      </c>
      <c r="Q721" s="38" t="s">
        <v>54</v>
      </c>
      <c r="R721" s="32" t="s">
        <v>1297</v>
      </c>
      <c r="S721" s="33" t="s">
        <v>1706</v>
      </c>
    </row>
    <row r="722" customFormat="false" ht="12" hidden="false" customHeight="true" outlineLevel="0" collapsed="false">
      <c r="A722" s="24" t="s">
        <v>1707</v>
      </c>
      <c r="B722" s="34" t="s">
        <v>1163</v>
      </c>
      <c r="C722" s="35" t="s">
        <v>51</v>
      </c>
      <c r="D722" s="35" t="s">
        <v>22</v>
      </c>
      <c r="E722" s="35" t="s">
        <v>51</v>
      </c>
      <c r="F722" s="36" t="str">
        <f aca="false">IF(C722="?","un",J722-C722)</f>
        <v>un</v>
      </c>
      <c r="G722" s="35" t="s">
        <v>28</v>
      </c>
      <c r="H722" s="35" t="s">
        <v>51</v>
      </c>
      <c r="I722" s="84" t="str">
        <f aca="false">IF(H722="?","un",(IF(H722="native","nv",J722-H722)))</f>
        <v>un</v>
      </c>
      <c r="J722" s="34" t="n">
        <v>1854</v>
      </c>
      <c r="K722" s="35" t="s">
        <v>25</v>
      </c>
      <c r="L722" s="35" t="s">
        <v>52</v>
      </c>
      <c r="M722" s="35" t="s">
        <v>53</v>
      </c>
      <c r="N722" s="37" t="n">
        <v>1106</v>
      </c>
      <c r="O722" s="34" t="s">
        <v>54</v>
      </c>
      <c r="P722" s="35" t="s">
        <v>54</v>
      </c>
      <c r="Q722" s="38" t="s">
        <v>54</v>
      </c>
      <c r="R722" s="32" t="s">
        <v>55</v>
      </c>
      <c r="S722" s="33" t="s">
        <v>1018</v>
      </c>
    </row>
    <row r="723" customFormat="false" ht="12" hidden="false" customHeight="true" outlineLevel="0" collapsed="false">
      <c r="A723" s="24" t="s">
        <v>1708</v>
      </c>
      <c r="B723" s="34" t="s">
        <v>1709</v>
      </c>
      <c r="C723" s="35" t="s">
        <v>51</v>
      </c>
      <c r="D723" s="35" t="s">
        <v>22</v>
      </c>
      <c r="E723" s="35" t="s">
        <v>51</v>
      </c>
      <c r="F723" s="36" t="str">
        <f aca="false">IF(C723="?","un",J723-C723)</f>
        <v>un</v>
      </c>
      <c r="G723" s="35" t="s">
        <v>28</v>
      </c>
      <c r="H723" s="35" t="s">
        <v>51</v>
      </c>
      <c r="I723" s="84" t="str">
        <f aca="false">IF(H723="?","un",(IF(H723="native","nv",J723-H723)))</f>
        <v>un</v>
      </c>
      <c r="J723" s="34" t="n">
        <v>1854</v>
      </c>
      <c r="K723" s="35" t="s">
        <v>404</v>
      </c>
      <c r="L723" s="35" t="s">
        <v>52</v>
      </c>
      <c r="M723" s="35" t="s">
        <v>53</v>
      </c>
      <c r="N723" s="37" t="n">
        <v>469</v>
      </c>
      <c r="O723" s="34" t="s">
        <v>54</v>
      </c>
      <c r="P723" s="35" t="s">
        <v>54</v>
      </c>
      <c r="Q723" s="38" t="s">
        <v>54</v>
      </c>
      <c r="R723" s="32" t="s">
        <v>55</v>
      </c>
      <c r="S723" s="33" t="s">
        <v>1710</v>
      </c>
    </row>
    <row r="724" customFormat="false" ht="12" hidden="false" customHeight="true" outlineLevel="0" collapsed="false">
      <c r="A724" s="24" t="s">
        <v>1711</v>
      </c>
      <c r="B724" s="34" t="s">
        <v>1712</v>
      </c>
      <c r="C724" s="35" t="s">
        <v>51</v>
      </c>
      <c r="D724" s="35" t="s">
        <v>22</v>
      </c>
      <c r="E724" s="35" t="s">
        <v>51</v>
      </c>
      <c r="F724" s="36" t="str">
        <f aca="false">IF(C724="?","un",J724-C724)</f>
        <v>un</v>
      </c>
      <c r="G724" s="2" t="s">
        <v>28</v>
      </c>
      <c r="H724" s="35" t="s">
        <v>51</v>
      </c>
      <c r="I724" s="84" t="str">
        <f aca="false">IF(H724="?","un",(IF(H724="native","nv",J724-H724)))</f>
        <v>un</v>
      </c>
      <c r="J724" s="34" t="n">
        <v>1854</v>
      </c>
      <c r="K724" s="35" t="s">
        <v>25</v>
      </c>
      <c r="L724" s="35" t="s">
        <v>73</v>
      </c>
      <c r="M724" s="35" t="s">
        <v>211</v>
      </c>
      <c r="N724" s="37" t="n">
        <v>9163</v>
      </c>
      <c r="O724" s="34" t="s">
        <v>54</v>
      </c>
      <c r="P724" s="35" t="s">
        <v>54</v>
      </c>
      <c r="Q724" s="38" t="s">
        <v>54</v>
      </c>
      <c r="R724" s="32" t="s">
        <v>1713</v>
      </c>
      <c r="S724" s="33" t="s">
        <v>1714</v>
      </c>
    </row>
    <row r="725" customFormat="false" ht="12" hidden="false" customHeight="true" outlineLevel="0" collapsed="false">
      <c r="A725" s="24" t="s">
        <v>1715</v>
      </c>
      <c r="B725" s="34" t="s">
        <v>1716</v>
      </c>
      <c r="C725" s="35" t="n">
        <v>1828</v>
      </c>
      <c r="D725" s="35" t="s">
        <v>22</v>
      </c>
      <c r="E725" s="35" t="s">
        <v>25</v>
      </c>
      <c r="F725" s="36" t="n">
        <f aca="false">IF(C725="?","un",J725-C725)</f>
        <v>26</v>
      </c>
      <c r="G725" s="35" t="s">
        <v>28</v>
      </c>
      <c r="H725" s="35" t="s">
        <v>454</v>
      </c>
      <c r="I725" s="84" t="str">
        <f aca="false">IF(H725="?","un",(IF(H725="native","nv",J725-H725)))</f>
        <v>nv</v>
      </c>
      <c r="J725" s="34" t="n">
        <v>1854</v>
      </c>
      <c r="K725" s="35" t="s">
        <v>25</v>
      </c>
      <c r="L725" s="35" t="s">
        <v>52</v>
      </c>
      <c r="M725" s="35" t="s">
        <v>153</v>
      </c>
      <c r="N725" s="37" t="n">
        <v>2036</v>
      </c>
      <c r="O725" s="34" t="s">
        <v>54</v>
      </c>
      <c r="P725" s="35" t="s">
        <v>54</v>
      </c>
      <c r="Q725" s="38" t="s">
        <v>54</v>
      </c>
      <c r="R725" s="32" t="s">
        <v>1717</v>
      </c>
      <c r="S725" s="33" t="s">
        <v>1718</v>
      </c>
    </row>
    <row r="726" customFormat="false" ht="12" hidden="false" customHeight="true" outlineLevel="0" collapsed="false">
      <c r="A726" s="24" t="s">
        <v>1719</v>
      </c>
      <c r="B726" s="34" t="s">
        <v>243</v>
      </c>
      <c r="C726" s="35" t="s">
        <v>51</v>
      </c>
      <c r="D726" s="35" t="s">
        <v>22</v>
      </c>
      <c r="E726" s="35" t="s">
        <v>51</v>
      </c>
      <c r="F726" s="36" t="str">
        <f aca="false">IF(C726="?","un",J726-C726)</f>
        <v>un</v>
      </c>
      <c r="G726" s="35" t="s">
        <v>28</v>
      </c>
      <c r="H726" s="35" t="s">
        <v>51</v>
      </c>
      <c r="I726" s="84" t="str">
        <f aca="false">IF(H726="?","un",(IF(H726="native","nv",J726-H726)))</f>
        <v>un</v>
      </c>
      <c r="J726" s="34" t="n">
        <v>1854</v>
      </c>
      <c r="K726" s="35" t="s">
        <v>232</v>
      </c>
      <c r="L726" s="35" t="s">
        <v>73</v>
      </c>
      <c r="M726" s="35" t="s">
        <v>211</v>
      </c>
      <c r="N726" s="37" t="n">
        <v>1394</v>
      </c>
      <c r="O726" s="34" t="s">
        <v>54</v>
      </c>
      <c r="P726" s="35" t="s">
        <v>54</v>
      </c>
      <c r="Q726" s="38" t="s">
        <v>54</v>
      </c>
      <c r="R726" s="32" t="s">
        <v>124</v>
      </c>
      <c r="S726" s="33" t="s">
        <v>1720</v>
      </c>
    </row>
    <row r="727" customFormat="false" ht="12" hidden="false" customHeight="true" outlineLevel="0" collapsed="false">
      <c r="A727" s="24" t="s">
        <v>1721</v>
      </c>
      <c r="B727" s="34" t="s">
        <v>1722</v>
      </c>
      <c r="C727" s="35" t="s">
        <v>51</v>
      </c>
      <c r="D727" s="35" t="s">
        <v>22</v>
      </c>
      <c r="E727" s="35" t="s">
        <v>51</v>
      </c>
      <c r="F727" s="36" t="str">
        <f aca="false">IF(C727="?","un",J727-C727)</f>
        <v>un</v>
      </c>
      <c r="G727" s="35" t="s">
        <v>24</v>
      </c>
      <c r="H727" s="35" t="s">
        <v>51</v>
      </c>
      <c r="I727" s="84" t="str">
        <f aca="false">IF(H727="?","un",(IF(H727="native","nv",J727-H727)))</f>
        <v>un</v>
      </c>
      <c r="J727" s="34" t="n">
        <v>1854</v>
      </c>
      <c r="K727" s="35" t="s">
        <v>25</v>
      </c>
      <c r="L727" s="35" t="s">
        <v>33</v>
      </c>
      <c r="M727" s="35" t="s">
        <v>34</v>
      </c>
      <c r="N727" s="37" t="n">
        <v>280</v>
      </c>
      <c r="O727" s="34" t="s">
        <v>22</v>
      </c>
      <c r="P727" s="35" t="s">
        <v>24</v>
      </c>
      <c r="Q727" s="38" t="s">
        <v>25</v>
      </c>
      <c r="R727" s="32" t="s">
        <v>348</v>
      </c>
      <c r="S727" s="33" t="s">
        <v>181</v>
      </c>
    </row>
    <row r="728" customFormat="false" ht="12" hidden="false" customHeight="true" outlineLevel="0" collapsed="false">
      <c r="A728" s="24" t="s">
        <v>1723</v>
      </c>
      <c r="B728" s="34" t="s">
        <v>1724</v>
      </c>
      <c r="C728" s="35" t="n">
        <v>1832</v>
      </c>
      <c r="D728" s="35" t="s">
        <v>22</v>
      </c>
      <c r="E728" s="35" t="s">
        <v>110</v>
      </c>
      <c r="F728" s="36" t="n">
        <f aca="false">IF(C728="?","un",J728-C728)</f>
        <v>22</v>
      </c>
      <c r="G728" s="35" t="s">
        <v>60</v>
      </c>
      <c r="H728" s="35" t="n">
        <v>1854</v>
      </c>
      <c r="I728" s="84" t="n">
        <f aca="false">IF(H728="?","un",(IF(H728="native","nv",J728-H728)))</f>
        <v>0</v>
      </c>
      <c r="J728" s="34" t="n">
        <v>1854</v>
      </c>
      <c r="K728" s="35" t="s">
        <v>25</v>
      </c>
      <c r="L728" s="35" t="s">
        <v>26</v>
      </c>
      <c r="M728" s="35" t="s">
        <v>27</v>
      </c>
      <c r="N728" s="37" t="n">
        <v>393</v>
      </c>
      <c r="O728" s="34" t="s">
        <v>22</v>
      </c>
      <c r="P728" s="35" t="s">
        <v>69</v>
      </c>
      <c r="Q728" s="38" t="s">
        <v>110</v>
      </c>
      <c r="R728" s="32" t="s">
        <v>1543</v>
      </c>
      <c r="S728" s="33" t="s">
        <v>388</v>
      </c>
    </row>
    <row r="729" customFormat="false" ht="12" hidden="false" customHeight="true" outlineLevel="0" collapsed="false">
      <c r="A729" s="24" t="s">
        <v>1725</v>
      </c>
      <c r="B729" s="34" t="s">
        <v>1724</v>
      </c>
      <c r="C729" s="35" t="n">
        <v>1832</v>
      </c>
      <c r="D729" s="35" t="s">
        <v>22</v>
      </c>
      <c r="E729" s="35" t="s">
        <v>110</v>
      </c>
      <c r="F729" s="36" t="n">
        <f aca="false">IF(C729="?","un",J729-C729)</f>
        <v>22</v>
      </c>
      <c r="G729" s="35" t="s">
        <v>60</v>
      </c>
      <c r="H729" s="35" t="n">
        <v>1854</v>
      </c>
      <c r="I729" s="84" t="n">
        <f aca="false">IF(H729="?","un",(IF(H729="native","nv",J729-H729)))</f>
        <v>0</v>
      </c>
      <c r="J729" s="34" t="n">
        <v>1854</v>
      </c>
      <c r="K729" s="35" t="s">
        <v>25</v>
      </c>
      <c r="L729" s="35" t="s">
        <v>26</v>
      </c>
      <c r="M729" s="35" t="s">
        <v>27</v>
      </c>
      <c r="N729" s="37" t="n">
        <v>412</v>
      </c>
      <c r="O729" s="34" t="s">
        <v>22</v>
      </c>
      <c r="P729" s="35" t="s">
        <v>69</v>
      </c>
      <c r="Q729" s="38" t="s">
        <v>110</v>
      </c>
      <c r="R729" s="32" t="s">
        <v>1543</v>
      </c>
      <c r="S729" s="33" t="s">
        <v>330</v>
      </c>
    </row>
    <row r="730" customFormat="false" ht="12" hidden="false" customHeight="true" outlineLevel="0" collapsed="false">
      <c r="A730" s="24" t="s">
        <v>1726</v>
      </c>
      <c r="B730" s="34" t="s">
        <v>1632</v>
      </c>
      <c r="C730" s="35" t="n">
        <v>1806</v>
      </c>
      <c r="D730" s="35" t="s">
        <v>22</v>
      </c>
      <c r="E730" s="35" t="s">
        <v>110</v>
      </c>
      <c r="F730" s="36" t="n">
        <f aca="false">IF(C730="?","un",J730-C730)</f>
        <v>48</v>
      </c>
      <c r="G730" s="35" t="s">
        <v>69</v>
      </c>
      <c r="H730" s="35" t="n">
        <v>1834</v>
      </c>
      <c r="I730" s="84" t="n">
        <f aca="false">IF(H730="?","un",(IF(H730="native","nv",J730-H730)))</f>
        <v>20</v>
      </c>
      <c r="J730" s="34" t="n">
        <v>1854</v>
      </c>
      <c r="K730" s="35" t="s">
        <v>232</v>
      </c>
      <c r="L730" s="35" t="s">
        <v>26</v>
      </c>
      <c r="M730" s="35" t="s">
        <v>27</v>
      </c>
      <c r="N730" s="37" t="n">
        <v>376</v>
      </c>
      <c r="O730" s="34" t="s">
        <v>22</v>
      </c>
      <c r="P730" s="35" t="s">
        <v>60</v>
      </c>
      <c r="Q730" s="38" t="s">
        <v>110</v>
      </c>
      <c r="R730" s="32" t="s">
        <v>1543</v>
      </c>
      <c r="S730" s="33" t="s">
        <v>1018</v>
      </c>
    </row>
    <row r="731" customFormat="false" ht="12" hidden="false" customHeight="true" outlineLevel="0" collapsed="false">
      <c r="A731" s="24" t="s">
        <v>1727</v>
      </c>
      <c r="B731" s="34" t="s">
        <v>1728</v>
      </c>
      <c r="C731" s="35" t="s">
        <v>51</v>
      </c>
      <c r="D731" s="35" t="s">
        <v>22</v>
      </c>
      <c r="E731" s="35" t="s">
        <v>731</v>
      </c>
      <c r="F731" s="36" t="str">
        <f aca="false">IF(C731="?","un",J731-C731)</f>
        <v>un</v>
      </c>
      <c r="G731" s="35" t="s">
        <v>60</v>
      </c>
      <c r="H731" s="35" t="s">
        <v>51</v>
      </c>
      <c r="I731" s="84" t="str">
        <f aca="false">IF(H731="?","un",(IF(H731="native","nv",J731-H731)))</f>
        <v>un</v>
      </c>
      <c r="J731" s="34" t="n">
        <v>1854</v>
      </c>
      <c r="K731" s="35" t="s">
        <v>232</v>
      </c>
      <c r="L731" s="35" t="s">
        <v>26</v>
      </c>
      <c r="M731" s="35" t="s">
        <v>27</v>
      </c>
      <c r="N731" s="37" t="n">
        <v>193</v>
      </c>
      <c r="O731" s="34" t="s">
        <v>68</v>
      </c>
      <c r="P731" s="35" t="s">
        <v>60</v>
      </c>
      <c r="Q731" s="38" t="s">
        <v>731</v>
      </c>
      <c r="R731" s="32" t="s">
        <v>660</v>
      </c>
      <c r="S731" s="33" t="s">
        <v>317</v>
      </c>
    </row>
    <row r="732" customFormat="false" ht="12" hidden="false" customHeight="true" outlineLevel="0" collapsed="false">
      <c r="A732" s="24" t="s">
        <v>1729</v>
      </c>
      <c r="B732" s="34" t="s">
        <v>1730</v>
      </c>
      <c r="C732" s="35" t="n">
        <v>1809</v>
      </c>
      <c r="D732" s="35" t="s">
        <v>22</v>
      </c>
      <c r="E732" s="35" t="s">
        <v>29</v>
      </c>
      <c r="F732" s="36" t="n">
        <f aca="false">IF(C732="?","un",J732-C732)</f>
        <v>45</v>
      </c>
      <c r="G732" s="35" t="s">
        <v>28</v>
      </c>
      <c r="H732" s="35" t="s">
        <v>1480</v>
      </c>
      <c r="I732" s="84" t="n">
        <v>29</v>
      </c>
      <c r="J732" s="34" t="n">
        <v>1854</v>
      </c>
      <c r="K732" s="35" t="s">
        <v>232</v>
      </c>
      <c r="L732" s="35" t="s">
        <v>73</v>
      </c>
      <c r="M732" s="35" t="s">
        <v>87</v>
      </c>
      <c r="N732" s="37" t="n">
        <v>1683</v>
      </c>
      <c r="O732" s="34" t="s">
        <v>54</v>
      </c>
      <c r="P732" s="35" t="s">
        <v>54</v>
      </c>
      <c r="Q732" s="38" t="s">
        <v>54</v>
      </c>
      <c r="R732" s="32" t="s">
        <v>1238</v>
      </c>
      <c r="S732" s="33" t="s">
        <v>1718</v>
      </c>
    </row>
    <row r="733" customFormat="false" ht="12" hidden="false" customHeight="true" outlineLevel="0" collapsed="false">
      <c r="A733" s="24" t="s">
        <v>1731</v>
      </c>
      <c r="B733" s="34" t="s">
        <v>1732</v>
      </c>
      <c r="C733" s="35" t="n">
        <v>1811</v>
      </c>
      <c r="D733" s="35" t="s">
        <v>22</v>
      </c>
      <c r="E733" s="35" t="s">
        <v>29</v>
      </c>
      <c r="F733" s="36" t="n">
        <f aca="false">IF(C733="?","un",J733-C733)</f>
        <v>43</v>
      </c>
      <c r="G733" s="35" t="s">
        <v>28</v>
      </c>
      <c r="H733" s="35" t="n">
        <v>1828</v>
      </c>
      <c r="I733" s="84" t="n">
        <f aca="false">IF(H733="?","un",(IF(H733="native","nv",J733-H733)))</f>
        <v>26</v>
      </c>
      <c r="J733" s="34" t="n">
        <v>1854</v>
      </c>
      <c r="K733" s="35" t="s">
        <v>232</v>
      </c>
      <c r="L733" s="35" t="s">
        <v>73</v>
      </c>
      <c r="M733" s="35" t="s">
        <v>87</v>
      </c>
      <c r="N733" s="37" t="n">
        <v>1943</v>
      </c>
      <c r="O733" s="34" t="s">
        <v>54</v>
      </c>
      <c r="P733" s="35" t="s">
        <v>54</v>
      </c>
      <c r="Q733" s="38" t="s">
        <v>54</v>
      </c>
      <c r="R733" s="32" t="s">
        <v>1238</v>
      </c>
      <c r="S733" s="33" t="s">
        <v>1733</v>
      </c>
    </row>
    <row r="734" customFormat="false" ht="12" hidden="false" customHeight="true" outlineLevel="0" collapsed="false">
      <c r="A734" s="24" t="s">
        <v>1734</v>
      </c>
      <c r="B734" s="34" t="s">
        <v>1735</v>
      </c>
      <c r="C734" s="35" t="n">
        <v>1800</v>
      </c>
      <c r="D734" s="35" t="s">
        <v>22</v>
      </c>
      <c r="E734" s="35" t="s">
        <v>165</v>
      </c>
      <c r="F734" s="36" t="n">
        <f aca="false">IF(C734="?","un",J734-C734)</f>
        <v>54</v>
      </c>
      <c r="G734" s="35" t="s">
        <v>28</v>
      </c>
      <c r="H734" s="35" t="n">
        <v>1831</v>
      </c>
      <c r="I734" s="84" t="n">
        <f aca="false">IF(H734="?","un",(IF(H734="native","nv",J734-H734)))</f>
        <v>23</v>
      </c>
      <c r="J734" s="34" t="n">
        <v>1854</v>
      </c>
      <c r="K734" s="35" t="s">
        <v>232</v>
      </c>
      <c r="L734" s="35" t="s">
        <v>73</v>
      </c>
      <c r="M734" s="35" t="s">
        <v>87</v>
      </c>
      <c r="N734" s="37" t="n">
        <v>752</v>
      </c>
      <c r="O734" s="34" t="s">
        <v>54</v>
      </c>
      <c r="P734" s="35" t="s">
        <v>54</v>
      </c>
      <c r="Q734" s="38" t="s">
        <v>54</v>
      </c>
      <c r="R734" s="32" t="s">
        <v>1238</v>
      </c>
      <c r="S734" s="33" t="s">
        <v>1599</v>
      </c>
    </row>
    <row r="735" customFormat="false" ht="12" hidden="false" customHeight="true" outlineLevel="0" collapsed="false">
      <c r="A735" s="24" t="s">
        <v>1736</v>
      </c>
      <c r="B735" s="34" t="s">
        <v>1737</v>
      </c>
      <c r="C735" s="35" t="n">
        <v>1815</v>
      </c>
      <c r="D735" s="35" t="s">
        <v>22</v>
      </c>
      <c r="E735" s="35" t="s">
        <v>731</v>
      </c>
      <c r="F735" s="36" t="n">
        <f aca="false">IF(C735="?","un",J735-C735)</f>
        <v>39</v>
      </c>
      <c r="G735" s="35" t="s">
        <v>60</v>
      </c>
      <c r="H735" s="35" t="n">
        <v>1850</v>
      </c>
      <c r="I735" s="84" t="n">
        <f aca="false">IF(H735="?","un",(IF(H735="native","nv",J735-H735)))</f>
        <v>4</v>
      </c>
      <c r="J735" s="34" t="n">
        <v>1854</v>
      </c>
      <c r="K735" s="35" t="s">
        <v>258</v>
      </c>
      <c r="L735" s="35" t="s">
        <v>26</v>
      </c>
      <c r="M735" s="35" t="s">
        <v>139</v>
      </c>
      <c r="N735" s="37" t="n">
        <v>3413</v>
      </c>
      <c r="O735" s="34" t="s">
        <v>54</v>
      </c>
      <c r="P735" s="35" t="s">
        <v>54</v>
      </c>
      <c r="Q735" s="38" t="s">
        <v>54</v>
      </c>
      <c r="R735" s="32" t="s">
        <v>79</v>
      </c>
      <c r="S735" s="33" t="s">
        <v>1738</v>
      </c>
    </row>
    <row r="736" customFormat="false" ht="12" hidden="false" customHeight="true" outlineLevel="0" collapsed="false">
      <c r="A736" s="24" t="s">
        <v>1739</v>
      </c>
      <c r="B736" s="34" t="s">
        <v>1740</v>
      </c>
      <c r="C736" s="35" t="n">
        <v>1813</v>
      </c>
      <c r="D736" s="35" t="s">
        <v>22</v>
      </c>
      <c r="E736" s="35" t="s">
        <v>23</v>
      </c>
      <c r="F736" s="36" t="n">
        <f aca="false">IF(C736="?","un",J736-C736)</f>
        <v>42</v>
      </c>
      <c r="G736" s="35" t="s">
        <v>28</v>
      </c>
      <c r="H736" s="35" t="n">
        <v>1852</v>
      </c>
      <c r="I736" s="84" t="n">
        <f aca="false">IF(H736="?","un",(IF(H736="native","nv",J736-H736)))</f>
        <v>3</v>
      </c>
      <c r="J736" s="34" t="n">
        <v>1855</v>
      </c>
      <c r="K736" s="35" t="s">
        <v>232</v>
      </c>
      <c r="L736" s="35" t="s">
        <v>26</v>
      </c>
      <c r="M736" s="35" t="s">
        <v>27</v>
      </c>
      <c r="N736" s="37" t="n">
        <v>1122</v>
      </c>
      <c r="O736" s="34" t="s">
        <v>68</v>
      </c>
      <c r="P736" s="35" t="s">
        <v>28</v>
      </c>
      <c r="Q736" s="38" t="s">
        <v>1113</v>
      </c>
      <c r="R736" s="32" t="s">
        <v>30</v>
      </c>
      <c r="S736" s="33" t="s">
        <v>1741</v>
      </c>
    </row>
    <row r="737" customFormat="false" ht="12" hidden="false" customHeight="true" outlineLevel="0" collapsed="false">
      <c r="A737" s="24" t="s">
        <v>1742</v>
      </c>
      <c r="B737" s="34" t="s">
        <v>1743</v>
      </c>
      <c r="C737" s="35" t="s">
        <v>51</v>
      </c>
      <c r="D737" s="35" t="s">
        <v>22</v>
      </c>
      <c r="E737" s="35" t="s">
        <v>1744</v>
      </c>
      <c r="F737" s="36" t="str">
        <f aca="false">IF(C737="?","un",J737-C737)</f>
        <v>un</v>
      </c>
      <c r="G737" s="35" t="s">
        <v>69</v>
      </c>
      <c r="H737" s="35" t="n">
        <v>1852</v>
      </c>
      <c r="I737" s="84" t="n">
        <f aca="false">IF(H737="?","un",(IF(H737="native","nv",J737-H737)))</f>
        <v>3</v>
      </c>
      <c r="J737" s="34" t="n">
        <v>1855</v>
      </c>
      <c r="K737" s="35" t="s">
        <v>25</v>
      </c>
      <c r="L737" s="35" t="s">
        <v>26</v>
      </c>
      <c r="M737" s="35" t="s">
        <v>27</v>
      </c>
      <c r="N737" s="37" t="n">
        <v>976</v>
      </c>
      <c r="O737" s="34" t="s">
        <v>68</v>
      </c>
      <c r="P737" s="35" t="s">
        <v>60</v>
      </c>
      <c r="Q737" s="38" t="s">
        <v>1744</v>
      </c>
      <c r="R737" s="32" t="s">
        <v>30</v>
      </c>
      <c r="S737" s="33" t="s">
        <v>1745</v>
      </c>
    </row>
    <row r="738" customFormat="false" ht="12" hidden="false" customHeight="true" outlineLevel="0" collapsed="false">
      <c r="A738" s="24" t="s">
        <v>1746</v>
      </c>
      <c r="B738" s="34" t="s">
        <v>1747</v>
      </c>
      <c r="C738" s="35" t="n">
        <v>1835</v>
      </c>
      <c r="D738" s="35" t="s">
        <v>68</v>
      </c>
      <c r="E738" s="35" t="s">
        <v>210</v>
      </c>
      <c r="F738" s="36" t="n">
        <f aca="false">IF(C738="?","un",J738-C738)</f>
        <v>20</v>
      </c>
      <c r="G738" s="35" t="s">
        <v>28</v>
      </c>
      <c r="H738" s="35" t="s">
        <v>51</v>
      </c>
      <c r="I738" s="84" t="str">
        <f aca="false">IF(H738="?","un",(IF(H738="native","nv",J738-H738)))</f>
        <v>un</v>
      </c>
      <c r="J738" s="34" t="n">
        <v>1855</v>
      </c>
      <c r="K738" s="35" t="s">
        <v>232</v>
      </c>
      <c r="L738" s="35" t="s">
        <v>26</v>
      </c>
      <c r="M738" s="35" t="s">
        <v>27</v>
      </c>
      <c r="N738" s="37" t="n">
        <v>870</v>
      </c>
      <c r="O738" s="34" t="s">
        <v>22</v>
      </c>
      <c r="P738" s="35" t="s">
        <v>28</v>
      </c>
      <c r="Q738" s="38" t="s">
        <v>1113</v>
      </c>
      <c r="R738" s="32" t="s">
        <v>30</v>
      </c>
      <c r="S738" s="33" t="s">
        <v>1748</v>
      </c>
    </row>
    <row r="739" customFormat="false" ht="12" hidden="false" customHeight="true" outlineLevel="0" collapsed="false">
      <c r="A739" s="24" t="s">
        <v>1749</v>
      </c>
      <c r="B739" s="34" t="s">
        <v>1750</v>
      </c>
      <c r="C739" s="35" t="n">
        <v>1821</v>
      </c>
      <c r="D739" s="35" t="s">
        <v>22</v>
      </c>
      <c r="E739" s="35" t="s">
        <v>1751</v>
      </c>
      <c r="F739" s="36" t="n">
        <f aca="false">IF(C739="?","un",J739-C739)</f>
        <v>34</v>
      </c>
      <c r="G739" s="2" t="s">
        <v>60</v>
      </c>
      <c r="H739" s="35" t="n">
        <v>1853</v>
      </c>
      <c r="I739" s="84" t="n">
        <f aca="false">IF(H739="?","un",(IF(H739="native","nv",J739-H739)))</f>
        <v>2</v>
      </c>
      <c r="J739" s="34" t="n">
        <v>1855</v>
      </c>
      <c r="K739" s="35" t="s">
        <v>232</v>
      </c>
      <c r="L739" s="35" t="s">
        <v>73</v>
      </c>
      <c r="M739" s="35" t="s">
        <v>87</v>
      </c>
      <c r="N739" s="37" t="n">
        <v>5029</v>
      </c>
      <c r="O739" s="34" t="s">
        <v>54</v>
      </c>
      <c r="P739" s="35" t="s">
        <v>54</v>
      </c>
      <c r="Q739" s="38" t="s">
        <v>54</v>
      </c>
      <c r="R739" s="32" t="s">
        <v>1752</v>
      </c>
      <c r="S739" s="33" t="s">
        <v>537</v>
      </c>
    </row>
    <row r="740" customFormat="false" ht="12" hidden="false" customHeight="true" outlineLevel="0" collapsed="false">
      <c r="A740" s="24" t="s">
        <v>1753</v>
      </c>
      <c r="B740" s="34" t="s">
        <v>1702</v>
      </c>
      <c r="C740" s="35" t="s">
        <v>51</v>
      </c>
      <c r="D740" s="35" t="s">
        <v>22</v>
      </c>
      <c r="E740" s="35" t="s">
        <v>23</v>
      </c>
      <c r="F740" s="36" t="str">
        <f aca="false">IF(C740="?","un",J740-C740)</f>
        <v>un</v>
      </c>
      <c r="G740" s="35" t="s">
        <v>24</v>
      </c>
      <c r="H740" s="35" t="s">
        <v>51</v>
      </c>
      <c r="I740" s="84" t="str">
        <f aca="false">IF(H740="?","un",(IF(H740="native","nv",J740-H740)))</f>
        <v>un</v>
      </c>
      <c r="J740" s="34" t="n">
        <v>1855</v>
      </c>
      <c r="K740" s="35" t="s">
        <v>232</v>
      </c>
      <c r="L740" s="35" t="s">
        <v>33</v>
      </c>
      <c r="M740" s="35" t="s">
        <v>34</v>
      </c>
      <c r="N740" s="37" t="n">
        <v>473</v>
      </c>
      <c r="O740" s="34" t="s">
        <v>22</v>
      </c>
      <c r="P740" s="35" t="s">
        <v>24</v>
      </c>
      <c r="Q740" s="38" t="s">
        <v>25</v>
      </c>
      <c r="R740" s="39" t="s">
        <v>1509</v>
      </c>
      <c r="S740" s="33" t="s">
        <v>1748</v>
      </c>
    </row>
    <row r="741" customFormat="false" ht="12" hidden="false" customHeight="true" outlineLevel="0" collapsed="false">
      <c r="A741" s="24" t="s">
        <v>1754</v>
      </c>
      <c r="B741" s="34" t="s">
        <v>1755</v>
      </c>
      <c r="C741" s="35" t="s">
        <v>51</v>
      </c>
      <c r="D741" s="35" t="s">
        <v>22</v>
      </c>
      <c r="E741" s="35" t="s">
        <v>51</v>
      </c>
      <c r="F741" s="36" t="str">
        <f aca="false">IF(C741="?","un",J741-C741)</f>
        <v>un</v>
      </c>
      <c r="G741" s="35" t="s">
        <v>28</v>
      </c>
      <c r="H741" s="35" t="s">
        <v>51</v>
      </c>
      <c r="I741" s="84" t="str">
        <f aca="false">IF(H741="?","un",(IF(H741="native","nv",J741-H741)))</f>
        <v>un</v>
      </c>
      <c r="J741" s="34" t="n">
        <v>1855</v>
      </c>
      <c r="K741" s="35" t="s">
        <v>232</v>
      </c>
      <c r="L741" s="35" t="s">
        <v>52</v>
      </c>
      <c r="M741" s="35" t="s">
        <v>153</v>
      </c>
      <c r="N741" s="37" t="n">
        <v>1222</v>
      </c>
      <c r="O741" s="34" t="s">
        <v>54</v>
      </c>
      <c r="P741" s="35" t="s">
        <v>54</v>
      </c>
      <c r="Q741" s="38" t="s">
        <v>54</v>
      </c>
      <c r="R741" s="39" t="s">
        <v>1509</v>
      </c>
      <c r="S741" s="33" t="s">
        <v>1756</v>
      </c>
    </row>
    <row r="742" customFormat="false" ht="12" hidden="false" customHeight="true" outlineLevel="0" collapsed="false">
      <c r="A742" s="24" t="s">
        <v>1757</v>
      </c>
      <c r="B742" s="34" t="s">
        <v>1758</v>
      </c>
      <c r="C742" s="35" t="n">
        <v>1820</v>
      </c>
      <c r="D742" s="35" t="s">
        <v>22</v>
      </c>
      <c r="E742" s="35" t="s">
        <v>29</v>
      </c>
      <c r="F742" s="36" t="n">
        <f aca="false">IF(C742="?","un",J742-C742)</f>
        <v>35</v>
      </c>
      <c r="G742" s="35" t="s">
        <v>60</v>
      </c>
      <c r="H742" s="35" t="n">
        <v>1837</v>
      </c>
      <c r="I742" s="84" t="n">
        <f aca="false">IF(H742="?","un",(IF(H742="native","nv",J742-H742)))</f>
        <v>18</v>
      </c>
      <c r="J742" s="34" t="n">
        <v>1855</v>
      </c>
      <c r="K742" s="35" t="s">
        <v>25</v>
      </c>
      <c r="L742" s="35" t="s">
        <v>73</v>
      </c>
      <c r="M742" s="35" t="s">
        <v>87</v>
      </c>
      <c r="N742" s="37" t="n">
        <v>2081</v>
      </c>
      <c r="O742" s="34" t="s">
        <v>54</v>
      </c>
      <c r="P742" s="35" t="s">
        <v>54</v>
      </c>
      <c r="Q742" s="38" t="s">
        <v>54</v>
      </c>
      <c r="R742" s="32" t="s">
        <v>1759</v>
      </c>
      <c r="S742" s="33" t="s">
        <v>1760</v>
      </c>
    </row>
    <row r="743" customFormat="false" ht="12" hidden="false" customHeight="true" outlineLevel="0" collapsed="false">
      <c r="A743" s="24" t="s">
        <v>1761</v>
      </c>
      <c r="B743" s="34" t="s">
        <v>570</v>
      </c>
      <c r="C743" s="35" t="s">
        <v>51</v>
      </c>
      <c r="D743" s="35" t="s">
        <v>22</v>
      </c>
      <c r="E743" s="35" t="s">
        <v>23</v>
      </c>
      <c r="F743" s="36" t="str">
        <f aca="false">IF(C743="?","un",J743-C743)</f>
        <v>un</v>
      </c>
      <c r="G743" s="2" t="s">
        <v>24</v>
      </c>
      <c r="H743" s="35" t="s">
        <v>51</v>
      </c>
      <c r="I743" s="84" t="str">
        <f aca="false">IF(H743="?","un",(IF(H743="native","nv",J743-H743)))</f>
        <v>un</v>
      </c>
      <c r="J743" s="34" t="n">
        <v>1855</v>
      </c>
      <c r="K743" s="35" t="s">
        <v>25</v>
      </c>
      <c r="L743" s="35" t="s">
        <v>33</v>
      </c>
      <c r="M743" s="35" t="s">
        <v>34</v>
      </c>
      <c r="N743" s="37" t="n">
        <v>1875</v>
      </c>
      <c r="O743" s="34" t="s">
        <v>22</v>
      </c>
      <c r="P743" s="35" t="s">
        <v>24</v>
      </c>
      <c r="Q743" s="38" t="s">
        <v>25</v>
      </c>
      <c r="R743" s="32" t="s">
        <v>348</v>
      </c>
      <c r="S743" s="33" t="s">
        <v>1762</v>
      </c>
    </row>
    <row r="744" customFormat="false" ht="12" hidden="false" customHeight="true" outlineLevel="0" collapsed="false">
      <c r="A744" s="24" t="s">
        <v>1763</v>
      </c>
      <c r="B744" s="34" t="s">
        <v>1485</v>
      </c>
      <c r="C744" s="35" t="s">
        <v>51</v>
      </c>
      <c r="D744" s="35" t="s">
        <v>22</v>
      </c>
      <c r="E744" s="35" t="s">
        <v>51</v>
      </c>
      <c r="F744" s="36" t="str">
        <f aca="false">IF(C744="?","un",J744-C744)</f>
        <v>un</v>
      </c>
      <c r="G744" s="35" t="s">
        <v>24</v>
      </c>
      <c r="H744" s="35" t="s">
        <v>51</v>
      </c>
      <c r="I744" s="84" t="str">
        <f aca="false">IF(H744="?","un",(IF(H744="native","nv",J744-H744)))</f>
        <v>un</v>
      </c>
      <c r="J744" s="34" t="n">
        <v>1855</v>
      </c>
      <c r="K744" s="35" t="s">
        <v>25</v>
      </c>
      <c r="L744" s="35" t="s">
        <v>33</v>
      </c>
      <c r="M744" s="35" t="s">
        <v>34</v>
      </c>
      <c r="N744" s="37" t="n">
        <v>438</v>
      </c>
      <c r="O744" s="34" t="s">
        <v>22</v>
      </c>
      <c r="P744" s="35" t="s">
        <v>24</v>
      </c>
      <c r="Q744" s="38" t="s">
        <v>25</v>
      </c>
      <c r="R744" s="32" t="s">
        <v>348</v>
      </c>
      <c r="S744" s="33" t="s">
        <v>1764</v>
      </c>
    </row>
    <row r="745" customFormat="false" ht="12" hidden="false" customHeight="true" outlineLevel="0" collapsed="false">
      <c r="A745" s="24" t="s">
        <v>1765</v>
      </c>
      <c r="B745" s="34" t="s">
        <v>570</v>
      </c>
      <c r="C745" s="35" t="s">
        <v>51</v>
      </c>
      <c r="D745" s="35" t="s">
        <v>22</v>
      </c>
      <c r="E745" s="35" t="s">
        <v>51</v>
      </c>
      <c r="F745" s="36" t="str">
        <f aca="false">IF(C745="?","un",J745-C745)</f>
        <v>un</v>
      </c>
      <c r="G745" s="35" t="s">
        <v>24</v>
      </c>
      <c r="H745" s="35" t="s">
        <v>51</v>
      </c>
      <c r="I745" s="84" t="str">
        <f aca="false">IF(H745="?","un",(IF(H745="native","nv",J745-H745)))</f>
        <v>un</v>
      </c>
      <c r="J745" s="34" t="n">
        <v>1855</v>
      </c>
      <c r="K745" s="35" t="s">
        <v>1035</v>
      </c>
      <c r="L745" s="35" t="s">
        <v>33</v>
      </c>
      <c r="M745" s="35" t="s">
        <v>113</v>
      </c>
      <c r="N745" s="37" t="n">
        <v>919</v>
      </c>
      <c r="O745" s="34" t="s">
        <v>54</v>
      </c>
      <c r="P745" s="35" t="s">
        <v>54</v>
      </c>
      <c r="Q745" s="38" t="s">
        <v>54</v>
      </c>
      <c r="R745" s="32" t="s">
        <v>348</v>
      </c>
      <c r="S745" s="33" t="s">
        <v>1766</v>
      </c>
    </row>
    <row r="746" customFormat="false" ht="12" hidden="false" customHeight="true" outlineLevel="0" collapsed="false">
      <c r="A746" s="24" t="s">
        <v>1767</v>
      </c>
      <c r="B746" s="34" t="s">
        <v>1768</v>
      </c>
      <c r="C746" s="35" t="n">
        <v>1812</v>
      </c>
      <c r="D746" s="35" t="s">
        <v>68</v>
      </c>
      <c r="E746" s="35" t="s">
        <v>23</v>
      </c>
      <c r="F746" s="36" t="n">
        <f aca="false">IF(C746="?","un",J746-C746)</f>
        <v>43</v>
      </c>
      <c r="G746" s="35" t="s">
        <v>69</v>
      </c>
      <c r="H746" s="35" t="n">
        <v>1841</v>
      </c>
      <c r="I746" s="84" t="n">
        <f aca="false">IF(H746="?","un",(IF(H746="native","nv",J746-H746)))</f>
        <v>14</v>
      </c>
      <c r="J746" s="34" t="n">
        <v>1855</v>
      </c>
      <c r="K746" s="35" t="s">
        <v>232</v>
      </c>
      <c r="L746" s="35" t="s">
        <v>26</v>
      </c>
      <c r="M746" s="35" t="s">
        <v>139</v>
      </c>
      <c r="N746" s="37" t="n">
        <v>11288</v>
      </c>
      <c r="O746" s="34" t="s">
        <v>54</v>
      </c>
      <c r="P746" s="35" t="s">
        <v>54</v>
      </c>
      <c r="Q746" s="38" t="s">
        <v>54</v>
      </c>
      <c r="R746" s="32" t="s">
        <v>1181</v>
      </c>
      <c r="S746" s="33" t="s">
        <v>1769</v>
      </c>
    </row>
    <row r="747" customFormat="false" ht="12" hidden="false" customHeight="true" outlineLevel="0" collapsed="false">
      <c r="A747" s="24" t="s">
        <v>1770</v>
      </c>
      <c r="B747" s="34" t="s">
        <v>1724</v>
      </c>
      <c r="C747" s="35" t="n">
        <v>1832</v>
      </c>
      <c r="D747" s="35" t="s">
        <v>22</v>
      </c>
      <c r="E747" s="35" t="s">
        <v>110</v>
      </c>
      <c r="F747" s="36" t="n">
        <f aca="false">IF(C747="?","un",J747-C747)</f>
        <v>23</v>
      </c>
      <c r="G747" s="35" t="s">
        <v>60</v>
      </c>
      <c r="H747" s="35" t="n">
        <v>1854</v>
      </c>
      <c r="I747" s="84" t="n">
        <f aca="false">IF(H747="?","un",(IF(H747="native","nv",J747-H747)))</f>
        <v>1</v>
      </c>
      <c r="J747" s="34" t="n">
        <v>1855</v>
      </c>
      <c r="K747" s="35" t="s">
        <v>25</v>
      </c>
      <c r="L747" s="35" t="s">
        <v>26</v>
      </c>
      <c r="M747" s="35" t="s">
        <v>27</v>
      </c>
      <c r="N747" s="37" t="n">
        <v>2709</v>
      </c>
      <c r="O747" s="34" t="s">
        <v>22</v>
      </c>
      <c r="P747" s="35" t="s">
        <v>69</v>
      </c>
      <c r="Q747" s="38" t="s">
        <v>110</v>
      </c>
      <c r="R747" s="32" t="s">
        <v>1543</v>
      </c>
      <c r="S747" s="33" t="s">
        <v>1771</v>
      </c>
    </row>
    <row r="748" customFormat="false" ht="12" hidden="false" customHeight="true" outlineLevel="0" collapsed="false">
      <c r="A748" s="24" t="s">
        <v>1772</v>
      </c>
      <c r="B748" s="34" t="s">
        <v>1724</v>
      </c>
      <c r="C748" s="35" t="n">
        <v>1832</v>
      </c>
      <c r="D748" s="35" t="s">
        <v>22</v>
      </c>
      <c r="E748" s="35" t="s">
        <v>110</v>
      </c>
      <c r="F748" s="36" t="n">
        <f aca="false">IF(C748="?","un",J748-C748)</f>
        <v>23</v>
      </c>
      <c r="G748" s="35" t="s">
        <v>60</v>
      </c>
      <c r="H748" s="35" t="n">
        <v>1854</v>
      </c>
      <c r="I748" s="84" t="n">
        <f aca="false">IF(H748="?","un",(IF(H748="native","nv",J748-H748)))</f>
        <v>1</v>
      </c>
      <c r="J748" s="34" t="n">
        <v>1855</v>
      </c>
      <c r="K748" s="35" t="s">
        <v>25</v>
      </c>
      <c r="L748" s="35" t="s">
        <v>26</v>
      </c>
      <c r="M748" s="35" t="s">
        <v>27</v>
      </c>
      <c r="N748" s="37" t="n">
        <v>973</v>
      </c>
      <c r="O748" s="34" t="s">
        <v>22</v>
      </c>
      <c r="P748" s="35" t="s">
        <v>69</v>
      </c>
      <c r="Q748" s="38" t="s">
        <v>110</v>
      </c>
      <c r="R748" s="32" t="s">
        <v>1543</v>
      </c>
      <c r="S748" s="33" t="s">
        <v>1078</v>
      </c>
    </row>
    <row r="749" customFormat="false" ht="12" hidden="false" customHeight="true" outlineLevel="0" collapsed="false">
      <c r="A749" s="24" t="s">
        <v>1773</v>
      </c>
      <c r="B749" s="34" t="s">
        <v>1774</v>
      </c>
      <c r="C749" s="35" t="n">
        <v>1791</v>
      </c>
      <c r="D749" s="35" t="s">
        <v>22</v>
      </c>
      <c r="E749" s="35" t="s">
        <v>29</v>
      </c>
      <c r="F749" s="36" t="n">
        <f aca="false">IF(C749="?","un",J749-C749)</f>
        <v>64</v>
      </c>
      <c r="G749" s="35" t="s">
        <v>28</v>
      </c>
      <c r="H749" s="35" t="n">
        <v>1838</v>
      </c>
      <c r="I749" s="84" t="n">
        <f aca="false">IF(H749="?","un",(IF(H749="native","nv",J749-H749)))</f>
        <v>17</v>
      </c>
      <c r="J749" s="34" t="n">
        <v>1855</v>
      </c>
      <c r="K749" s="35" t="s">
        <v>232</v>
      </c>
      <c r="L749" s="35" t="s">
        <v>73</v>
      </c>
      <c r="M749" s="35" t="s">
        <v>87</v>
      </c>
      <c r="N749" s="37" t="n">
        <v>2075</v>
      </c>
      <c r="O749" s="34" t="s">
        <v>54</v>
      </c>
      <c r="P749" s="35" t="s">
        <v>54</v>
      </c>
      <c r="Q749" s="38" t="s">
        <v>54</v>
      </c>
      <c r="R749" s="32" t="s">
        <v>1238</v>
      </c>
      <c r="S749" s="33" t="s">
        <v>1775</v>
      </c>
    </row>
    <row r="750" customFormat="false" ht="12" hidden="false" customHeight="true" outlineLevel="0" collapsed="false">
      <c r="A750" s="24" t="s">
        <v>1776</v>
      </c>
      <c r="B750" s="34" t="s">
        <v>1777</v>
      </c>
      <c r="C750" s="35" t="n">
        <v>1839</v>
      </c>
      <c r="D750" s="35" t="s">
        <v>68</v>
      </c>
      <c r="E750" s="35" t="s">
        <v>25</v>
      </c>
      <c r="F750" s="36" t="n">
        <f aca="false">IF(C750="?","un",J750-C750)</f>
        <v>17</v>
      </c>
      <c r="G750" s="35" t="s">
        <v>28</v>
      </c>
      <c r="H750" s="35" t="s">
        <v>454</v>
      </c>
      <c r="I750" s="84" t="str">
        <f aca="false">IF(H750="?","un",(IF(H750="native","nv",J750-H750)))</f>
        <v>nv</v>
      </c>
      <c r="J750" s="34" t="n">
        <v>1856</v>
      </c>
      <c r="K750" s="35" t="s">
        <v>25</v>
      </c>
      <c r="L750" s="35" t="s">
        <v>26</v>
      </c>
      <c r="M750" s="35" t="s">
        <v>27</v>
      </c>
      <c r="N750" s="37" t="n">
        <v>308</v>
      </c>
      <c r="O750" s="34" t="s">
        <v>22</v>
      </c>
      <c r="P750" s="35" t="s">
        <v>28</v>
      </c>
      <c r="Q750" s="38" t="s">
        <v>25</v>
      </c>
      <c r="R750" s="32" t="s">
        <v>30</v>
      </c>
      <c r="S750" s="33" t="s">
        <v>1778</v>
      </c>
    </row>
    <row r="751" customFormat="false" ht="12" hidden="false" customHeight="true" outlineLevel="0" collapsed="false">
      <c r="A751" s="24" t="s">
        <v>1779</v>
      </c>
      <c r="B751" s="34" t="s">
        <v>1780</v>
      </c>
      <c r="C751" s="35" t="s">
        <v>51</v>
      </c>
      <c r="D751" s="35" t="s">
        <v>22</v>
      </c>
      <c r="E751" s="35" t="s">
        <v>51</v>
      </c>
      <c r="F751" s="36" t="str">
        <f aca="false">IF(C751="?","un",J751-C751)</f>
        <v>un</v>
      </c>
      <c r="G751" s="35" t="s">
        <v>24</v>
      </c>
      <c r="H751" s="35" t="s">
        <v>51</v>
      </c>
      <c r="I751" s="84" t="str">
        <f aca="false">IF(H751="?","un",(IF(H751="native","nv",J751-H751)))</f>
        <v>un</v>
      </c>
      <c r="J751" s="34" t="n">
        <v>1856</v>
      </c>
      <c r="K751" s="35" t="s">
        <v>232</v>
      </c>
      <c r="L751" s="35" t="s">
        <v>73</v>
      </c>
      <c r="M751" s="35" t="s">
        <v>74</v>
      </c>
      <c r="N751" s="37" t="n">
        <v>579</v>
      </c>
      <c r="O751" s="34" t="s">
        <v>54</v>
      </c>
      <c r="P751" s="35" t="s">
        <v>54</v>
      </c>
      <c r="Q751" s="38" t="s">
        <v>54</v>
      </c>
      <c r="R751" s="39" t="s">
        <v>1509</v>
      </c>
      <c r="S751" s="33" t="s">
        <v>395</v>
      </c>
    </row>
    <row r="752" customFormat="false" ht="12" hidden="false" customHeight="true" outlineLevel="0" collapsed="false">
      <c r="A752" s="24" t="s">
        <v>1781</v>
      </c>
      <c r="B752" s="34" t="s">
        <v>1516</v>
      </c>
      <c r="C752" s="35" t="s">
        <v>51</v>
      </c>
      <c r="D752" s="35" t="s">
        <v>22</v>
      </c>
      <c r="E752" s="35" t="s">
        <v>51</v>
      </c>
      <c r="F752" s="36" t="str">
        <f aca="false">IF(C752="?","un",J752-C752)</f>
        <v>un</v>
      </c>
      <c r="G752" s="35" t="s">
        <v>28</v>
      </c>
      <c r="H752" s="35" t="s">
        <v>51</v>
      </c>
      <c r="I752" s="84" t="str">
        <f aca="false">IF(H752="?","un",(IF(H752="native","nv",J752-H752)))</f>
        <v>un</v>
      </c>
      <c r="J752" s="34" t="n">
        <v>1856</v>
      </c>
      <c r="K752" s="35" t="s">
        <v>232</v>
      </c>
      <c r="L752" s="35" t="s">
        <v>73</v>
      </c>
      <c r="M752" s="35" t="s">
        <v>211</v>
      </c>
      <c r="N752" s="37" t="n">
        <v>959</v>
      </c>
      <c r="O752" s="34" t="s">
        <v>54</v>
      </c>
      <c r="P752" s="35" t="s">
        <v>54</v>
      </c>
      <c r="Q752" s="38" t="s">
        <v>54</v>
      </c>
      <c r="R752" s="39" t="s">
        <v>1509</v>
      </c>
      <c r="S752" s="33" t="s">
        <v>1782</v>
      </c>
    </row>
    <row r="753" customFormat="false" ht="12" hidden="false" customHeight="true" outlineLevel="0" collapsed="false">
      <c r="A753" s="24" t="s">
        <v>1783</v>
      </c>
      <c r="B753" s="34" t="s">
        <v>1716</v>
      </c>
      <c r="C753" s="35" t="n">
        <v>1828</v>
      </c>
      <c r="D753" s="35" t="s">
        <v>22</v>
      </c>
      <c r="E753" s="35" t="s">
        <v>25</v>
      </c>
      <c r="F753" s="36" t="n">
        <f aca="false">IF(C753="?","un",J753-C753)</f>
        <v>28</v>
      </c>
      <c r="G753" s="35" t="s">
        <v>28</v>
      </c>
      <c r="H753" s="35" t="s">
        <v>454</v>
      </c>
      <c r="I753" s="84" t="str">
        <f aca="false">IF(H753="?","un",(IF(H753="native","nv",J753-H753)))</f>
        <v>nv</v>
      </c>
      <c r="J753" s="34" t="n">
        <v>1856</v>
      </c>
      <c r="K753" s="35" t="s">
        <v>25</v>
      </c>
      <c r="L753" s="35" t="s">
        <v>26</v>
      </c>
      <c r="M753" s="35" t="s">
        <v>27</v>
      </c>
      <c r="N753" s="37" t="n">
        <v>667</v>
      </c>
      <c r="O753" s="34" t="s">
        <v>68</v>
      </c>
      <c r="P753" s="35" t="s">
        <v>28</v>
      </c>
      <c r="Q753" s="38" t="s">
        <v>25</v>
      </c>
      <c r="R753" s="32" t="s">
        <v>1717</v>
      </c>
      <c r="S753" s="33" t="s">
        <v>104</v>
      </c>
    </row>
    <row r="754" customFormat="false" ht="12" hidden="false" customHeight="true" outlineLevel="0" collapsed="false">
      <c r="A754" s="24" t="s">
        <v>1784</v>
      </c>
      <c r="B754" s="34" t="s">
        <v>1716</v>
      </c>
      <c r="C754" s="35" t="n">
        <v>1828</v>
      </c>
      <c r="D754" s="35" t="s">
        <v>22</v>
      </c>
      <c r="E754" s="35" t="s">
        <v>25</v>
      </c>
      <c r="F754" s="36" t="n">
        <f aca="false">IF(C754="?","un",J754-C754)</f>
        <v>28</v>
      </c>
      <c r="G754" s="35" t="s">
        <v>28</v>
      </c>
      <c r="H754" s="35" t="s">
        <v>454</v>
      </c>
      <c r="I754" s="84" t="str">
        <f aca="false">IF(H754="?","un",(IF(H754="native","nv",J754-H754)))</f>
        <v>nv</v>
      </c>
      <c r="J754" s="34" t="n">
        <v>1856</v>
      </c>
      <c r="K754" s="35" t="s">
        <v>25</v>
      </c>
      <c r="L754" s="35" t="s">
        <v>26</v>
      </c>
      <c r="M754" s="35" t="s">
        <v>27</v>
      </c>
      <c r="N754" s="37" t="n">
        <v>1510</v>
      </c>
      <c r="O754" s="34" t="s">
        <v>68</v>
      </c>
      <c r="P754" s="35" t="s">
        <v>28</v>
      </c>
      <c r="Q754" s="38" t="s">
        <v>25</v>
      </c>
      <c r="R754" s="32" t="s">
        <v>1717</v>
      </c>
      <c r="S754" s="33" t="s">
        <v>1785</v>
      </c>
    </row>
    <row r="755" customFormat="false" ht="12" hidden="false" customHeight="true" outlineLevel="0" collapsed="false">
      <c r="A755" s="24" t="s">
        <v>1786</v>
      </c>
      <c r="B755" s="34" t="s">
        <v>1716</v>
      </c>
      <c r="C755" s="35" t="n">
        <v>1828</v>
      </c>
      <c r="D755" s="35" t="s">
        <v>22</v>
      </c>
      <c r="E755" s="35" t="s">
        <v>25</v>
      </c>
      <c r="F755" s="36" t="n">
        <f aca="false">IF(C755="?","un",J755-C755)</f>
        <v>28</v>
      </c>
      <c r="G755" s="35" t="s">
        <v>28</v>
      </c>
      <c r="H755" s="35" t="s">
        <v>454</v>
      </c>
      <c r="I755" s="84" t="str">
        <f aca="false">IF(H755="?","un",(IF(H755="native","nv",J755-H755)))</f>
        <v>nv</v>
      </c>
      <c r="J755" s="34" t="n">
        <v>1856</v>
      </c>
      <c r="K755" s="35" t="s">
        <v>25</v>
      </c>
      <c r="L755" s="35" t="s">
        <v>52</v>
      </c>
      <c r="M755" s="35" t="s">
        <v>153</v>
      </c>
      <c r="N755" s="37" t="n">
        <v>597</v>
      </c>
      <c r="O755" s="34" t="s">
        <v>54</v>
      </c>
      <c r="P755" s="35" t="s">
        <v>54</v>
      </c>
      <c r="Q755" s="38" t="s">
        <v>54</v>
      </c>
      <c r="R755" s="32" t="s">
        <v>1717</v>
      </c>
      <c r="S755" s="33" t="s">
        <v>1703</v>
      </c>
    </row>
    <row r="756" customFormat="false" ht="12" hidden="false" customHeight="true" outlineLevel="0" collapsed="false">
      <c r="A756" s="24" t="s">
        <v>1787</v>
      </c>
      <c r="B756" s="34" t="s">
        <v>1724</v>
      </c>
      <c r="C756" s="35" t="n">
        <v>1832</v>
      </c>
      <c r="D756" s="35" t="s">
        <v>22</v>
      </c>
      <c r="E756" s="35" t="s">
        <v>110</v>
      </c>
      <c r="F756" s="36" t="n">
        <f aca="false">IF(C756="?","un",J756-C756)</f>
        <v>24</v>
      </c>
      <c r="G756" s="35" t="s">
        <v>60</v>
      </c>
      <c r="H756" s="35" t="n">
        <v>1854</v>
      </c>
      <c r="I756" s="84" t="n">
        <f aca="false">IF(H756="?","un",(IF(H756="native","nv",J756-H756)))</f>
        <v>2</v>
      </c>
      <c r="J756" s="34" t="n">
        <v>1856</v>
      </c>
      <c r="K756" s="35" t="s">
        <v>25</v>
      </c>
      <c r="L756" s="35" t="s">
        <v>26</v>
      </c>
      <c r="M756" s="35" t="s">
        <v>27</v>
      </c>
      <c r="N756" s="37" t="n">
        <v>1567</v>
      </c>
      <c r="O756" s="34" t="s">
        <v>22</v>
      </c>
      <c r="P756" s="35" t="s">
        <v>69</v>
      </c>
      <c r="Q756" s="38" t="s">
        <v>110</v>
      </c>
      <c r="R756" s="32" t="s">
        <v>1543</v>
      </c>
      <c r="S756" s="33" t="s">
        <v>617</v>
      </c>
    </row>
    <row r="757" customFormat="false" ht="12" hidden="false" customHeight="true" outlineLevel="0" collapsed="false">
      <c r="A757" s="24" t="s">
        <v>1788</v>
      </c>
      <c r="B757" s="34" t="s">
        <v>1789</v>
      </c>
      <c r="C757" s="35" t="n">
        <v>1833</v>
      </c>
      <c r="D757" s="35" t="s">
        <v>68</v>
      </c>
      <c r="E757" s="35" t="s">
        <v>110</v>
      </c>
      <c r="F757" s="36" t="n">
        <f aca="false">IF(C757="?","un",J757-C757)</f>
        <v>23</v>
      </c>
      <c r="G757" s="35" t="s">
        <v>69</v>
      </c>
      <c r="H757" s="35" t="n">
        <v>1851</v>
      </c>
      <c r="I757" s="84" t="n">
        <f aca="false">IF(H757="?","un",(IF(H757="native","nv",J757-H757)))</f>
        <v>5</v>
      </c>
      <c r="J757" s="34" t="n">
        <v>1856</v>
      </c>
      <c r="K757" s="35" t="s">
        <v>404</v>
      </c>
      <c r="L757" s="35" t="s">
        <v>26</v>
      </c>
      <c r="M757" s="35" t="s">
        <v>27</v>
      </c>
      <c r="N757" s="37" t="n">
        <v>1733</v>
      </c>
      <c r="O757" s="34" t="s">
        <v>68</v>
      </c>
      <c r="P757" s="35" t="s">
        <v>60</v>
      </c>
      <c r="Q757" s="38" t="s">
        <v>110</v>
      </c>
      <c r="R757" s="32" t="s">
        <v>1543</v>
      </c>
      <c r="S757" s="33" t="s">
        <v>1790</v>
      </c>
    </row>
    <row r="758" customFormat="false" ht="12" hidden="false" customHeight="true" outlineLevel="0" collapsed="false">
      <c r="A758" s="24" t="s">
        <v>1791</v>
      </c>
      <c r="B758" s="34" t="s">
        <v>1632</v>
      </c>
      <c r="C758" s="35" t="n">
        <v>1806</v>
      </c>
      <c r="D758" s="35" t="s">
        <v>22</v>
      </c>
      <c r="E758" s="35" t="s">
        <v>110</v>
      </c>
      <c r="F758" s="36" t="n">
        <f aca="false">IF(C758="?","un",J758-C758)</f>
        <v>50</v>
      </c>
      <c r="G758" s="35" t="s">
        <v>69</v>
      </c>
      <c r="H758" s="35" t="n">
        <v>1834</v>
      </c>
      <c r="I758" s="84" t="n">
        <f aca="false">IF(H758="?","un",(IF(H758="native","nv",J758-H758)))</f>
        <v>22</v>
      </c>
      <c r="J758" s="34" t="n">
        <v>1856</v>
      </c>
      <c r="K758" s="35" t="s">
        <v>232</v>
      </c>
      <c r="L758" s="35" t="s">
        <v>26</v>
      </c>
      <c r="M758" s="35" t="s">
        <v>27</v>
      </c>
      <c r="N758" s="37" t="n">
        <v>668</v>
      </c>
      <c r="O758" s="34" t="s">
        <v>22</v>
      </c>
      <c r="P758" s="35" t="s">
        <v>60</v>
      </c>
      <c r="Q758" s="38" t="s">
        <v>110</v>
      </c>
      <c r="R758" s="32" t="s">
        <v>1543</v>
      </c>
      <c r="S758" s="33" t="s">
        <v>1792</v>
      </c>
    </row>
    <row r="759" customFormat="false" ht="12" hidden="false" customHeight="true" outlineLevel="0" collapsed="false">
      <c r="A759" s="24" t="s">
        <v>1793</v>
      </c>
      <c r="B759" s="34" t="s">
        <v>1794</v>
      </c>
      <c r="C759" s="35" t="s">
        <v>1480</v>
      </c>
      <c r="D759" s="35" t="s">
        <v>22</v>
      </c>
      <c r="E759" s="35" t="s">
        <v>731</v>
      </c>
      <c r="F759" s="36" t="n">
        <v>31</v>
      </c>
      <c r="G759" s="35" t="s">
        <v>60</v>
      </c>
      <c r="H759" s="35" t="n">
        <v>1853</v>
      </c>
      <c r="I759" s="84" t="n">
        <f aca="false">IF(H759="?","un",(IF(H759="native","nv",J759-H759)))</f>
        <v>3</v>
      </c>
      <c r="J759" s="34" t="n">
        <v>1856</v>
      </c>
      <c r="K759" s="35" t="s">
        <v>232</v>
      </c>
      <c r="L759" s="35" t="s">
        <v>26</v>
      </c>
      <c r="M759" s="35" t="s">
        <v>27</v>
      </c>
      <c r="N759" s="37" t="n">
        <v>1207</v>
      </c>
      <c r="O759" s="34" t="s">
        <v>68</v>
      </c>
      <c r="P759" s="35" t="s">
        <v>69</v>
      </c>
      <c r="Q759" s="38" t="s">
        <v>110</v>
      </c>
      <c r="R759" s="32" t="s">
        <v>1543</v>
      </c>
      <c r="S759" s="33" t="s">
        <v>1795</v>
      </c>
    </row>
    <row r="760" customFormat="false" ht="12" hidden="false" customHeight="true" outlineLevel="0" collapsed="false">
      <c r="A760" s="24" t="s">
        <v>1796</v>
      </c>
      <c r="B760" s="34" t="s">
        <v>1797</v>
      </c>
      <c r="C760" s="35" t="n">
        <v>1830</v>
      </c>
      <c r="D760" s="35" t="s">
        <v>22</v>
      </c>
      <c r="E760" s="35" t="s">
        <v>1301</v>
      </c>
      <c r="F760" s="36" t="n">
        <f aca="false">IF(C760="?","un",J760-C760)</f>
        <v>26</v>
      </c>
      <c r="G760" s="35" t="s">
        <v>28</v>
      </c>
      <c r="H760" s="35" t="n">
        <v>1849</v>
      </c>
      <c r="I760" s="84" t="n">
        <f aca="false">IF(H760="?","un",(IF(H760="native","nv",J760-H760)))</f>
        <v>7</v>
      </c>
      <c r="J760" s="34" t="n">
        <v>1856</v>
      </c>
      <c r="K760" s="35" t="s">
        <v>232</v>
      </c>
      <c r="L760" s="35" t="s">
        <v>73</v>
      </c>
      <c r="M760" s="35" t="s">
        <v>74</v>
      </c>
      <c r="N760" s="37" t="n">
        <v>1018</v>
      </c>
      <c r="O760" s="34" t="s">
        <v>54</v>
      </c>
      <c r="P760" s="35" t="s">
        <v>54</v>
      </c>
      <c r="Q760" s="38" t="s">
        <v>54</v>
      </c>
      <c r="R760" s="32" t="s">
        <v>1798</v>
      </c>
      <c r="S760" s="33" t="s">
        <v>615</v>
      </c>
    </row>
    <row r="761" customFormat="false" ht="12" hidden="false" customHeight="true" outlineLevel="0" collapsed="false">
      <c r="A761" s="24" t="s">
        <v>1799</v>
      </c>
      <c r="B761" s="34" t="s">
        <v>1800</v>
      </c>
      <c r="C761" s="35" t="n">
        <v>1792</v>
      </c>
      <c r="D761" s="35" t="s">
        <v>22</v>
      </c>
      <c r="E761" s="35" t="s">
        <v>23</v>
      </c>
      <c r="F761" s="36" t="n">
        <f aca="false">IF(C761="?","un",J761-C761)</f>
        <v>65</v>
      </c>
      <c r="G761" s="35" t="s">
        <v>24</v>
      </c>
      <c r="H761" s="35" t="n">
        <v>1835</v>
      </c>
      <c r="I761" s="84" t="n">
        <f aca="false">IF(H761="?","un",(IF(H761="native","nv",J761-H761)))</f>
        <v>22</v>
      </c>
      <c r="J761" s="34" t="n">
        <v>1857</v>
      </c>
      <c r="K761" s="35" t="s">
        <v>232</v>
      </c>
      <c r="L761" s="35" t="s">
        <v>33</v>
      </c>
      <c r="M761" s="35" t="s">
        <v>34</v>
      </c>
      <c r="N761" s="37" t="n">
        <v>937</v>
      </c>
      <c r="O761" s="34" t="s">
        <v>22</v>
      </c>
      <c r="P761" s="35" t="s">
        <v>24</v>
      </c>
      <c r="Q761" s="38" t="s">
        <v>1113</v>
      </c>
      <c r="R761" s="39" t="s">
        <v>1509</v>
      </c>
      <c r="S761" s="33" t="s">
        <v>1383</v>
      </c>
    </row>
    <row r="762" customFormat="false" ht="12" hidden="false" customHeight="true" outlineLevel="0" collapsed="false">
      <c r="A762" s="24" t="s">
        <v>1801</v>
      </c>
      <c r="B762" s="34" t="s">
        <v>1163</v>
      </c>
      <c r="C762" s="35" t="s">
        <v>51</v>
      </c>
      <c r="D762" s="35" t="s">
        <v>22</v>
      </c>
      <c r="E762" s="35" t="s">
        <v>51</v>
      </c>
      <c r="F762" s="36" t="str">
        <f aca="false">IF(C762="?","un",J762-C762)</f>
        <v>un</v>
      </c>
      <c r="G762" s="35" t="s">
        <v>28</v>
      </c>
      <c r="H762" s="35" t="s">
        <v>51</v>
      </c>
      <c r="I762" s="84" t="str">
        <f aca="false">IF(H762="?","un",(IF(H762="native","nv",J762-H762)))</f>
        <v>un</v>
      </c>
      <c r="J762" s="34" t="n">
        <v>1857</v>
      </c>
      <c r="K762" s="35" t="s">
        <v>25</v>
      </c>
      <c r="L762" s="35" t="s">
        <v>52</v>
      </c>
      <c r="M762" s="35" t="s">
        <v>153</v>
      </c>
      <c r="N762" s="37" t="n">
        <v>1090</v>
      </c>
      <c r="O762" s="34" t="s">
        <v>54</v>
      </c>
      <c r="P762" s="35" t="s">
        <v>54</v>
      </c>
      <c r="Q762" s="38" t="s">
        <v>54</v>
      </c>
      <c r="R762" s="32" t="s">
        <v>1297</v>
      </c>
      <c r="S762" s="33" t="s">
        <v>1802</v>
      </c>
    </row>
    <row r="763" customFormat="false" ht="12" hidden="false" customHeight="true" outlineLevel="0" collapsed="false">
      <c r="A763" s="24" t="s">
        <v>1803</v>
      </c>
      <c r="B763" s="34" t="s">
        <v>1163</v>
      </c>
      <c r="C763" s="35" t="s">
        <v>51</v>
      </c>
      <c r="D763" s="35" t="s">
        <v>22</v>
      </c>
      <c r="E763" s="35" t="s">
        <v>51</v>
      </c>
      <c r="F763" s="36" t="str">
        <f aca="false">IF(C763="?","un",J763-C763)</f>
        <v>un</v>
      </c>
      <c r="G763" s="35" t="s">
        <v>28</v>
      </c>
      <c r="H763" s="35" t="s">
        <v>51</v>
      </c>
      <c r="I763" s="84" t="str">
        <f aca="false">IF(H763="?","un",(IF(H763="native","nv",J763-H763)))</f>
        <v>un</v>
      </c>
      <c r="J763" s="34" t="n">
        <v>1857</v>
      </c>
      <c r="K763" s="35" t="s">
        <v>25</v>
      </c>
      <c r="L763" s="35" t="s">
        <v>73</v>
      </c>
      <c r="M763" s="35" t="s">
        <v>211</v>
      </c>
      <c r="N763" s="37" t="n">
        <v>627</v>
      </c>
      <c r="O763" s="34" t="s">
        <v>54</v>
      </c>
      <c r="P763" s="35" t="s">
        <v>54</v>
      </c>
      <c r="Q763" s="38" t="s">
        <v>54</v>
      </c>
      <c r="R763" s="32" t="s">
        <v>55</v>
      </c>
      <c r="S763" s="33" t="s">
        <v>783</v>
      </c>
    </row>
    <row r="764" customFormat="false" ht="12" hidden="false" customHeight="true" outlineLevel="0" collapsed="false">
      <c r="A764" s="24" t="s">
        <v>1804</v>
      </c>
      <c r="B764" s="34" t="s">
        <v>1716</v>
      </c>
      <c r="C764" s="35" t="n">
        <v>1828</v>
      </c>
      <c r="D764" s="35" t="s">
        <v>22</v>
      </c>
      <c r="E764" s="35" t="s">
        <v>25</v>
      </c>
      <c r="F764" s="36" t="n">
        <f aca="false">IF(C764="?","un",J764-C764)</f>
        <v>29</v>
      </c>
      <c r="G764" s="35" t="s">
        <v>28</v>
      </c>
      <c r="H764" s="35" t="s">
        <v>454</v>
      </c>
      <c r="I764" s="84" t="str">
        <f aca="false">IF(H764="?","un",(IF(H764="native","nv",J764-H764)))</f>
        <v>nv</v>
      </c>
      <c r="J764" s="34" t="n">
        <v>1857</v>
      </c>
      <c r="K764" s="35" t="s">
        <v>25</v>
      </c>
      <c r="L764" s="35" t="s">
        <v>26</v>
      </c>
      <c r="M764" s="35" t="s">
        <v>27</v>
      </c>
      <c r="N764" s="37" t="n">
        <v>398</v>
      </c>
      <c r="O764" s="34" t="s">
        <v>68</v>
      </c>
      <c r="P764" s="35" t="s">
        <v>28</v>
      </c>
      <c r="Q764" s="38" t="s">
        <v>25</v>
      </c>
      <c r="R764" s="32" t="s">
        <v>1717</v>
      </c>
      <c r="S764" s="33" t="s">
        <v>1805</v>
      </c>
    </row>
    <row r="765" customFormat="false" ht="12" hidden="false" customHeight="true" outlineLevel="0" collapsed="false">
      <c r="A765" s="24" t="s">
        <v>1806</v>
      </c>
      <c r="B765" s="34" t="s">
        <v>1716</v>
      </c>
      <c r="C765" s="35" t="n">
        <v>1828</v>
      </c>
      <c r="D765" s="35" t="s">
        <v>22</v>
      </c>
      <c r="E765" s="35" t="s">
        <v>25</v>
      </c>
      <c r="F765" s="36" t="n">
        <f aca="false">IF(C765="?","un",J765-C765)</f>
        <v>29</v>
      </c>
      <c r="G765" s="35" t="s">
        <v>28</v>
      </c>
      <c r="H765" s="35" t="s">
        <v>454</v>
      </c>
      <c r="I765" s="84" t="str">
        <f aca="false">IF(H765="?","un",(IF(H765="native","nv",J765-H765)))</f>
        <v>nv</v>
      </c>
      <c r="J765" s="34" t="n">
        <v>1857</v>
      </c>
      <c r="K765" s="35" t="s">
        <v>25</v>
      </c>
      <c r="L765" s="35" t="s">
        <v>26</v>
      </c>
      <c r="M765" s="35" t="s">
        <v>27</v>
      </c>
      <c r="N765" s="37" t="n">
        <v>336</v>
      </c>
      <c r="O765" s="34" t="s">
        <v>68</v>
      </c>
      <c r="P765" s="35" t="s">
        <v>28</v>
      </c>
      <c r="Q765" s="38" t="s">
        <v>25</v>
      </c>
      <c r="R765" s="32" t="s">
        <v>1717</v>
      </c>
      <c r="S765" s="33" t="s">
        <v>1807</v>
      </c>
    </row>
    <row r="766" customFormat="false" ht="12" hidden="false" customHeight="true" outlineLevel="0" collapsed="false">
      <c r="A766" s="24" t="s">
        <v>1808</v>
      </c>
      <c r="B766" s="34" t="s">
        <v>1716</v>
      </c>
      <c r="C766" s="35" t="n">
        <v>1828</v>
      </c>
      <c r="D766" s="35" t="s">
        <v>22</v>
      </c>
      <c r="E766" s="35" t="s">
        <v>25</v>
      </c>
      <c r="F766" s="36" t="n">
        <f aca="false">IF(C766="?","un",J766-C766)</f>
        <v>29</v>
      </c>
      <c r="G766" s="35" t="s">
        <v>28</v>
      </c>
      <c r="H766" s="35" t="s">
        <v>454</v>
      </c>
      <c r="I766" s="84" t="str">
        <f aca="false">IF(H766="?","un",(IF(H766="native","nv",J766-H766)))</f>
        <v>nv</v>
      </c>
      <c r="J766" s="34" t="n">
        <v>1857</v>
      </c>
      <c r="K766" s="35" t="s">
        <v>25</v>
      </c>
      <c r="L766" s="35" t="s">
        <v>52</v>
      </c>
      <c r="M766" s="35" t="s">
        <v>153</v>
      </c>
      <c r="N766" s="37" t="n">
        <v>852</v>
      </c>
      <c r="O766" s="34" t="s">
        <v>54</v>
      </c>
      <c r="P766" s="35" t="s">
        <v>54</v>
      </c>
      <c r="Q766" s="38" t="s">
        <v>54</v>
      </c>
      <c r="R766" s="32" t="s">
        <v>1717</v>
      </c>
      <c r="S766" s="33" t="s">
        <v>1809</v>
      </c>
    </row>
    <row r="767" customFormat="false" ht="12" hidden="false" customHeight="true" outlineLevel="0" collapsed="false">
      <c r="A767" s="24" t="s">
        <v>1810</v>
      </c>
      <c r="B767" s="34" t="s">
        <v>1811</v>
      </c>
      <c r="C767" s="35" t="n">
        <v>1819</v>
      </c>
      <c r="D767" s="35" t="s">
        <v>22</v>
      </c>
      <c r="E767" s="35" t="s">
        <v>29</v>
      </c>
      <c r="F767" s="36" t="n">
        <f aca="false">IF(C767="?","un",J767-C767)</f>
        <v>38</v>
      </c>
      <c r="G767" s="35" t="s">
        <v>60</v>
      </c>
      <c r="H767" s="35" t="n">
        <v>1829</v>
      </c>
      <c r="I767" s="84" t="n">
        <f aca="false">IF(H767="?","un",(IF(H767="native","nv",J767-H767)))</f>
        <v>28</v>
      </c>
      <c r="J767" s="34" t="n">
        <v>1857</v>
      </c>
      <c r="K767" s="35" t="s">
        <v>719</v>
      </c>
      <c r="L767" s="35" t="s">
        <v>26</v>
      </c>
      <c r="M767" s="35" t="s">
        <v>139</v>
      </c>
      <c r="N767" s="37" t="n">
        <v>3393</v>
      </c>
      <c r="O767" s="34" t="s">
        <v>54</v>
      </c>
      <c r="P767" s="35" t="s">
        <v>54</v>
      </c>
      <c r="Q767" s="38" t="s">
        <v>54</v>
      </c>
      <c r="R767" s="32" t="s">
        <v>367</v>
      </c>
      <c r="S767" s="33" t="s">
        <v>1812</v>
      </c>
    </row>
    <row r="768" customFormat="false" ht="12" hidden="false" customHeight="true" outlineLevel="0" collapsed="false">
      <c r="A768" s="24" t="s">
        <v>1813</v>
      </c>
      <c r="B768" s="34" t="s">
        <v>570</v>
      </c>
      <c r="C768" s="35" t="s">
        <v>51</v>
      </c>
      <c r="D768" s="35" t="s">
        <v>22</v>
      </c>
      <c r="E768" s="35" t="s">
        <v>51</v>
      </c>
      <c r="F768" s="36" t="str">
        <f aca="false">IF(C768="?","un",J768-C768)</f>
        <v>un</v>
      </c>
      <c r="G768" s="35" t="s">
        <v>24</v>
      </c>
      <c r="H768" s="35" t="s">
        <v>51</v>
      </c>
      <c r="I768" s="84" t="str">
        <f aca="false">IF(H768="?","un",(IF(H768="native","nv",J768-H768)))</f>
        <v>un</v>
      </c>
      <c r="J768" s="34" t="n">
        <v>1857</v>
      </c>
      <c r="K768" s="35" t="s">
        <v>1035</v>
      </c>
      <c r="L768" s="35" t="s">
        <v>33</v>
      </c>
      <c r="M768" s="35" t="s">
        <v>113</v>
      </c>
      <c r="N768" s="37" t="n">
        <v>3502</v>
      </c>
      <c r="O768" s="34" t="s">
        <v>54</v>
      </c>
      <c r="P768" s="35" t="s">
        <v>54</v>
      </c>
      <c r="Q768" s="38" t="s">
        <v>54</v>
      </c>
      <c r="R768" s="32" t="s">
        <v>348</v>
      </c>
      <c r="S768" s="33" t="s">
        <v>1814</v>
      </c>
    </row>
    <row r="769" customFormat="false" ht="12" hidden="false" customHeight="true" outlineLevel="0" collapsed="false">
      <c r="A769" s="24" t="s">
        <v>1815</v>
      </c>
      <c r="B769" s="34" t="s">
        <v>1724</v>
      </c>
      <c r="C769" s="35" t="n">
        <v>1832</v>
      </c>
      <c r="D769" s="35" t="s">
        <v>22</v>
      </c>
      <c r="E769" s="35" t="s">
        <v>110</v>
      </c>
      <c r="F769" s="36" t="n">
        <f aca="false">IF(C769="?","un",J769-C769)</f>
        <v>25</v>
      </c>
      <c r="G769" s="35" t="s">
        <v>60</v>
      </c>
      <c r="H769" s="35" t="n">
        <v>1854</v>
      </c>
      <c r="I769" s="84" t="n">
        <f aca="false">IF(H769="?","un",(IF(H769="native","nv",J769-H769)))</f>
        <v>3</v>
      </c>
      <c r="J769" s="34" t="n">
        <v>1857</v>
      </c>
      <c r="K769" s="35" t="s">
        <v>25</v>
      </c>
      <c r="L769" s="35" t="s">
        <v>26</v>
      </c>
      <c r="M769" s="35" t="s">
        <v>27</v>
      </c>
      <c r="N769" s="37" t="n">
        <v>712</v>
      </c>
      <c r="O769" s="34" t="s">
        <v>22</v>
      </c>
      <c r="P769" s="35" t="s">
        <v>69</v>
      </c>
      <c r="Q769" s="38" t="s">
        <v>110</v>
      </c>
      <c r="R769" s="32" t="s">
        <v>1543</v>
      </c>
      <c r="S769" s="33" t="s">
        <v>56</v>
      </c>
    </row>
    <row r="770" customFormat="false" ht="12" hidden="false" customHeight="true" outlineLevel="0" collapsed="false">
      <c r="A770" s="24" t="s">
        <v>1816</v>
      </c>
      <c r="B770" s="34" t="s">
        <v>1789</v>
      </c>
      <c r="C770" s="35" t="n">
        <v>1833</v>
      </c>
      <c r="D770" s="35" t="s">
        <v>68</v>
      </c>
      <c r="E770" s="35" t="s">
        <v>110</v>
      </c>
      <c r="F770" s="36" t="n">
        <f aca="false">IF(C770="?","un",J770-C770)</f>
        <v>24</v>
      </c>
      <c r="G770" s="35" t="s">
        <v>69</v>
      </c>
      <c r="H770" s="35" t="n">
        <v>1851</v>
      </c>
      <c r="I770" s="84" t="n">
        <f aca="false">IF(H770="?","un",(IF(H770="native","nv",J770-H770)))</f>
        <v>6</v>
      </c>
      <c r="J770" s="34" t="n">
        <v>1857</v>
      </c>
      <c r="K770" s="35" t="s">
        <v>404</v>
      </c>
      <c r="L770" s="35" t="s">
        <v>26</v>
      </c>
      <c r="M770" s="35" t="s">
        <v>27</v>
      </c>
      <c r="N770" s="37" t="n">
        <v>1952</v>
      </c>
      <c r="O770" s="34" t="s">
        <v>68</v>
      </c>
      <c r="P770" s="35" t="s">
        <v>60</v>
      </c>
      <c r="Q770" s="38" t="s">
        <v>110</v>
      </c>
      <c r="R770" s="32" t="s">
        <v>1543</v>
      </c>
      <c r="S770" s="33" t="s">
        <v>1817</v>
      </c>
    </row>
    <row r="771" customFormat="false" ht="12" hidden="false" customHeight="true" outlineLevel="0" collapsed="false">
      <c r="A771" s="24" t="s">
        <v>1818</v>
      </c>
      <c r="B771" s="34" t="s">
        <v>1819</v>
      </c>
      <c r="C771" s="35" t="s">
        <v>51</v>
      </c>
      <c r="D771" s="35" t="s">
        <v>68</v>
      </c>
      <c r="E771" s="35" t="s">
        <v>110</v>
      </c>
      <c r="F771" s="36" t="str">
        <f aca="false">IF(C771="?","un",J771-C771)</f>
        <v>un</v>
      </c>
      <c r="G771" s="35" t="s">
        <v>69</v>
      </c>
      <c r="H771" s="35" t="n">
        <v>1851</v>
      </c>
      <c r="I771" s="84" t="n">
        <f aca="false">IF(H771="?","un",(IF(H771="native","nv",J771-H771)))</f>
        <v>6</v>
      </c>
      <c r="J771" s="34" t="n">
        <v>1857</v>
      </c>
      <c r="K771" s="35" t="s">
        <v>404</v>
      </c>
      <c r="L771" s="35" t="s">
        <v>26</v>
      </c>
      <c r="M771" s="35" t="s">
        <v>27</v>
      </c>
      <c r="N771" s="37" t="n">
        <v>505</v>
      </c>
      <c r="O771" s="34" t="s">
        <v>68</v>
      </c>
      <c r="P771" s="35" t="s">
        <v>60</v>
      </c>
      <c r="Q771" s="38" t="s">
        <v>110</v>
      </c>
      <c r="R771" s="32" t="s">
        <v>1543</v>
      </c>
      <c r="S771" s="33" t="s">
        <v>1472</v>
      </c>
    </row>
    <row r="772" customFormat="false" ht="12" hidden="false" customHeight="true" outlineLevel="0" collapsed="false">
      <c r="A772" s="24" t="s">
        <v>1820</v>
      </c>
      <c r="B772" s="34" t="s">
        <v>1789</v>
      </c>
      <c r="C772" s="35" t="n">
        <v>1833</v>
      </c>
      <c r="D772" s="35" t="s">
        <v>68</v>
      </c>
      <c r="E772" s="35" t="s">
        <v>110</v>
      </c>
      <c r="F772" s="36" t="n">
        <f aca="false">IF(C772="?","un",J772-C772)</f>
        <v>24</v>
      </c>
      <c r="G772" s="35" t="s">
        <v>69</v>
      </c>
      <c r="H772" s="35" t="n">
        <v>1851</v>
      </c>
      <c r="I772" s="84" t="n">
        <f aca="false">IF(H772="?","un",(IF(H772="native","nv",J772-H772)))</f>
        <v>6</v>
      </c>
      <c r="J772" s="34" t="n">
        <v>1857</v>
      </c>
      <c r="K772" s="35" t="s">
        <v>404</v>
      </c>
      <c r="L772" s="35" t="s">
        <v>26</v>
      </c>
      <c r="M772" s="35" t="s">
        <v>27</v>
      </c>
      <c r="N772" s="37" t="n">
        <v>1454</v>
      </c>
      <c r="O772" s="34" t="s">
        <v>68</v>
      </c>
      <c r="P772" s="35" t="s">
        <v>60</v>
      </c>
      <c r="Q772" s="38" t="s">
        <v>110</v>
      </c>
      <c r="R772" s="32" t="s">
        <v>1543</v>
      </c>
      <c r="S772" s="33" t="s">
        <v>1821</v>
      </c>
    </row>
    <row r="773" customFormat="false" ht="12" hidden="false" customHeight="true" outlineLevel="0" collapsed="false">
      <c r="A773" s="24" t="s">
        <v>1822</v>
      </c>
      <c r="B773" s="34" t="s">
        <v>1632</v>
      </c>
      <c r="C773" s="35" t="n">
        <v>1806</v>
      </c>
      <c r="D773" s="35" t="s">
        <v>22</v>
      </c>
      <c r="E773" s="35" t="s">
        <v>110</v>
      </c>
      <c r="F773" s="36" t="n">
        <f aca="false">IF(C773="?","un",J773-C773)</f>
        <v>51</v>
      </c>
      <c r="G773" s="35" t="s">
        <v>69</v>
      </c>
      <c r="H773" s="35" t="n">
        <v>1834</v>
      </c>
      <c r="I773" s="84" t="n">
        <f aca="false">IF(H773="?","un",(IF(H773="native","nv",J773-H773)))</f>
        <v>23</v>
      </c>
      <c r="J773" s="34" t="n">
        <v>1857</v>
      </c>
      <c r="K773" s="35" t="s">
        <v>232</v>
      </c>
      <c r="L773" s="35" t="s">
        <v>26</v>
      </c>
      <c r="M773" s="35" t="s">
        <v>27</v>
      </c>
      <c r="N773" s="37" t="n">
        <v>531</v>
      </c>
      <c r="O773" s="34" t="s">
        <v>22</v>
      </c>
      <c r="P773" s="35" t="s">
        <v>60</v>
      </c>
      <c r="Q773" s="38" t="s">
        <v>110</v>
      </c>
      <c r="R773" s="32" t="s">
        <v>1543</v>
      </c>
      <c r="S773" s="33" t="s">
        <v>952</v>
      </c>
    </row>
    <row r="774" customFormat="false" ht="12" hidden="false" customHeight="true" outlineLevel="0" collapsed="false">
      <c r="A774" s="24" t="s">
        <v>1823</v>
      </c>
      <c r="B774" s="34" t="s">
        <v>1824</v>
      </c>
      <c r="C774" s="35" t="n">
        <v>1825</v>
      </c>
      <c r="D774" s="35" t="s">
        <v>22</v>
      </c>
      <c r="E774" s="35" t="s">
        <v>110</v>
      </c>
      <c r="F774" s="36" t="n">
        <f aca="false">IF(C774="?","un",J774-C774)</f>
        <v>32</v>
      </c>
      <c r="G774" s="35" t="s">
        <v>69</v>
      </c>
      <c r="H774" s="35" t="n">
        <v>1854</v>
      </c>
      <c r="I774" s="84" t="n">
        <f aca="false">IF(H774="?","un",(IF(H774="native","nv",J774-H774)))</f>
        <v>3</v>
      </c>
      <c r="J774" s="34" t="n">
        <v>1857</v>
      </c>
      <c r="K774" s="35" t="s">
        <v>232</v>
      </c>
      <c r="L774" s="35" t="s">
        <v>26</v>
      </c>
      <c r="M774" s="35" t="s">
        <v>27</v>
      </c>
      <c r="N774" s="37" t="n">
        <v>706</v>
      </c>
      <c r="O774" s="34" t="s">
        <v>22</v>
      </c>
      <c r="P774" s="35" t="s">
        <v>69</v>
      </c>
      <c r="Q774" s="38" t="s">
        <v>110</v>
      </c>
      <c r="R774" s="32" t="s">
        <v>1543</v>
      </c>
      <c r="S774" s="33" t="s">
        <v>1627</v>
      </c>
    </row>
    <row r="775" customFormat="false" ht="12" hidden="false" customHeight="true" outlineLevel="0" collapsed="false">
      <c r="A775" s="24" t="s">
        <v>1825</v>
      </c>
      <c r="B775" s="34" t="s">
        <v>1728</v>
      </c>
      <c r="C775" s="35" t="s">
        <v>51</v>
      </c>
      <c r="D775" s="35" t="s">
        <v>22</v>
      </c>
      <c r="E775" s="35" t="s">
        <v>731</v>
      </c>
      <c r="F775" s="36" t="str">
        <f aca="false">IF(C775="?","un",J775-C775)</f>
        <v>un</v>
      </c>
      <c r="G775" s="35" t="s">
        <v>60</v>
      </c>
      <c r="H775" s="35" t="s">
        <v>51</v>
      </c>
      <c r="I775" s="84" t="str">
        <f aca="false">IF(H775="?","un",(IF(H775="native","nv",J775-H775)))</f>
        <v>un</v>
      </c>
      <c r="J775" s="34" t="n">
        <v>1857</v>
      </c>
      <c r="K775" s="35" t="s">
        <v>232</v>
      </c>
      <c r="L775" s="35" t="s">
        <v>26</v>
      </c>
      <c r="M775" s="35" t="s">
        <v>27</v>
      </c>
      <c r="N775" s="37" t="n">
        <v>56</v>
      </c>
      <c r="O775" s="34" t="s">
        <v>68</v>
      </c>
      <c r="P775" s="35" t="s">
        <v>60</v>
      </c>
      <c r="Q775" s="38" t="s">
        <v>731</v>
      </c>
      <c r="R775" s="32" t="s">
        <v>660</v>
      </c>
      <c r="S775" s="33" t="s">
        <v>317</v>
      </c>
    </row>
    <row r="776" customFormat="false" ht="12" hidden="false" customHeight="true" outlineLevel="0" collapsed="false">
      <c r="A776" s="24" t="s">
        <v>1826</v>
      </c>
      <c r="B776" s="34" t="s">
        <v>1777</v>
      </c>
      <c r="C776" s="35" t="n">
        <v>1839</v>
      </c>
      <c r="D776" s="35" t="s">
        <v>68</v>
      </c>
      <c r="E776" s="35" t="s">
        <v>25</v>
      </c>
      <c r="F776" s="36" t="n">
        <f aca="false">IF(C776="?","un",J776-C776)</f>
        <v>19</v>
      </c>
      <c r="G776" s="35" t="s">
        <v>28</v>
      </c>
      <c r="H776" s="35" t="s">
        <v>454</v>
      </c>
      <c r="I776" s="84" t="str">
        <f aca="false">IF(H776="?","un",(IF(H776="native","nv",J776-H776)))</f>
        <v>nv</v>
      </c>
      <c r="J776" s="34" t="n">
        <v>1858</v>
      </c>
      <c r="K776" s="35" t="s">
        <v>25</v>
      </c>
      <c r="L776" s="35" t="s">
        <v>26</v>
      </c>
      <c r="M776" s="35" t="s">
        <v>27</v>
      </c>
      <c r="N776" s="37" t="n">
        <v>344</v>
      </c>
      <c r="O776" s="34" t="s">
        <v>22</v>
      </c>
      <c r="P776" s="35" t="s">
        <v>28</v>
      </c>
      <c r="Q776" s="38" t="s">
        <v>25</v>
      </c>
      <c r="R776" s="32" t="s">
        <v>30</v>
      </c>
      <c r="S776" s="33" t="s">
        <v>382</v>
      </c>
    </row>
    <row r="777" customFormat="false" ht="12" hidden="false" customHeight="true" outlineLevel="0" collapsed="false">
      <c r="A777" s="24" t="s">
        <v>1827</v>
      </c>
      <c r="B777" s="34" t="s">
        <v>1828</v>
      </c>
      <c r="C777" s="35" t="n">
        <v>1832</v>
      </c>
      <c r="D777" s="35" t="s">
        <v>22</v>
      </c>
      <c r="E777" s="35" t="s">
        <v>25</v>
      </c>
      <c r="F777" s="36" t="n">
        <f aca="false">IF(C777="?","un",J777-C777)</f>
        <v>26</v>
      </c>
      <c r="G777" s="35" t="s">
        <v>28</v>
      </c>
      <c r="H777" s="35" t="s">
        <v>454</v>
      </c>
      <c r="I777" s="84" t="str">
        <f aca="false">IF(H777="?","un",(IF(H777="native","nv",J777-H777)))</f>
        <v>nv</v>
      </c>
      <c r="J777" s="34" t="n">
        <v>1858</v>
      </c>
      <c r="K777" s="35" t="s">
        <v>25</v>
      </c>
      <c r="L777" s="35" t="s">
        <v>26</v>
      </c>
      <c r="M777" s="35" t="s">
        <v>27</v>
      </c>
      <c r="N777" s="37" t="n">
        <v>1422</v>
      </c>
      <c r="O777" s="34" t="s">
        <v>22</v>
      </c>
      <c r="P777" s="35" t="s">
        <v>28</v>
      </c>
      <c r="Q777" s="38" t="s">
        <v>25</v>
      </c>
      <c r="R777" s="32" t="s">
        <v>30</v>
      </c>
      <c r="S777" s="33" t="s">
        <v>1829</v>
      </c>
    </row>
    <row r="778" customFormat="false" ht="12" hidden="false" customHeight="true" outlineLevel="0" collapsed="false">
      <c r="A778" s="24" t="s">
        <v>1830</v>
      </c>
      <c r="B778" s="34" t="s">
        <v>1163</v>
      </c>
      <c r="C778" s="35" t="s">
        <v>51</v>
      </c>
      <c r="D778" s="35" t="s">
        <v>22</v>
      </c>
      <c r="E778" s="35" t="s">
        <v>51</v>
      </c>
      <c r="F778" s="36" t="str">
        <f aca="false">IF(C778="?","un",J778-C778)</f>
        <v>un</v>
      </c>
      <c r="G778" s="35" t="s">
        <v>28</v>
      </c>
      <c r="H778" s="35" t="s">
        <v>51</v>
      </c>
      <c r="I778" s="84" t="str">
        <f aca="false">IF(H778="?","un",(IF(H778="native","nv",J778-H778)))</f>
        <v>un</v>
      </c>
      <c r="J778" s="34" t="n">
        <v>1858</v>
      </c>
      <c r="K778" s="35" t="s">
        <v>25</v>
      </c>
      <c r="L778" s="35" t="s">
        <v>73</v>
      </c>
      <c r="M778" s="35" t="s">
        <v>211</v>
      </c>
      <c r="N778" s="37" t="n">
        <v>1783</v>
      </c>
      <c r="O778" s="34" t="s">
        <v>54</v>
      </c>
      <c r="P778" s="35" t="s">
        <v>54</v>
      </c>
      <c r="Q778" s="38" t="s">
        <v>54</v>
      </c>
      <c r="R778" s="39" t="s">
        <v>1509</v>
      </c>
      <c r="S778" s="33" t="s">
        <v>1831</v>
      </c>
    </row>
    <row r="779" customFormat="false" ht="12" hidden="false" customHeight="true" outlineLevel="0" collapsed="false">
      <c r="A779" s="24" t="s">
        <v>1832</v>
      </c>
      <c r="B779" s="34" t="s">
        <v>1163</v>
      </c>
      <c r="C779" s="35" t="s">
        <v>51</v>
      </c>
      <c r="D779" s="35" t="s">
        <v>22</v>
      </c>
      <c r="E779" s="35" t="s">
        <v>51</v>
      </c>
      <c r="F779" s="36" t="str">
        <f aca="false">IF(C779="?","un",J779-C779)</f>
        <v>un</v>
      </c>
      <c r="G779" s="35" t="s">
        <v>28</v>
      </c>
      <c r="H779" s="35" t="s">
        <v>51</v>
      </c>
      <c r="I779" s="84" t="str">
        <f aca="false">IF(H779="?","un",(IF(H779="native","nv",J779-H779)))</f>
        <v>un</v>
      </c>
      <c r="J779" s="34" t="n">
        <v>1858</v>
      </c>
      <c r="K779" s="35" t="s">
        <v>25</v>
      </c>
      <c r="L779" s="35" t="s">
        <v>73</v>
      </c>
      <c r="M779" s="35" t="s">
        <v>211</v>
      </c>
      <c r="N779" s="37" t="n">
        <v>1334</v>
      </c>
      <c r="O779" s="34" t="s">
        <v>54</v>
      </c>
      <c r="P779" s="35" t="s">
        <v>54</v>
      </c>
      <c r="Q779" s="38" t="s">
        <v>54</v>
      </c>
      <c r="R779" s="39" t="s">
        <v>1509</v>
      </c>
      <c r="S779" s="33" t="s">
        <v>1833</v>
      </c>
    </row>
    <row r="780" customFormat="false" ht="12" hidden="false" customHeight="true" outlineLevel="0" collapsed="false">
      <c r="A780" s="24" t="s">
        <v>1834</v>
      </c>
      <c r="B780" s="34" t="s">
        <v>1835</v>
      </c>
      <c r="C780" s="35" t="s">
        <v>51</v>
      </c>
      <c r="D780" s="35" t="s">
        <v>22</v>
      </c>
      <c r="E780" s="35" t="s">
        <v>51</v>
      </c>
      <c r="F780" s="36" t="str">
        <f aca="false">IF(C780="?","un",J780-C780)</f>
        <v>un</v>
      </c>
      <c r="G780" s="35" t="s">
        <v>28</v>
      </c>
      <c r="H780" s="35" t="s">
        <v>51</v>
      </c>
      <c r="I780" s="84" t="str">
        <f aca="false">IF(H780="?","un",(IF(H780="native","nv",J780-H780)))</f>
        <v>un</v>
      </c>
      <c r="J780" s="34" t="n">
        <v>1858</v>
      </c>
      <c r="K780" s="35" t="s">
        <v>25</v>
      </c>
      <c r="L780" s="35" t="s">
        <v>33</v>
      </c>
      <c r="M780" s="35" t="s">
        <v>184</v>
      </c>
      <c r="N780" s="37" t="n">
        <v>908</v>
      </c>
      <c r="O780" s="34" t="s">
        <v>54</v>
      </c>
      <c r="P780" s="35" t="s">
        <v>54</v>
      </c>
      <c r="Q780" s="38" t="s">
        <v>54</v>
      </c>
      <c r="R780" s="39" t="s">
        <v>1509</v>
      </c>
      <c r="S780" s="33" t="s">
        <v>1836</v>
      </c>
    </row>
    <row r="781" customFormat="false" ht="12" hidden="false" customHeight="true" outlineLevel="0" collapsed="false">
      <c r="A781" s="24" t="s">
        <v>1837</v>
      </c>
      <c r="B781" s="34" t="s">
        <v>1838</v>
      </c>
      <c r="C781" s="35" t="s">
        <v>51</v>
      </c>
      <c r="D781" s="35" t="s">
        <v>22</v>
      </c>
      <c r="E781" s="35" t="s">
        <v>51</v>
      </c>
      <c r="F781" s="36" t="str">
        <f aca="false">IF(C781="?","un",J781-C781)</f>
        <v>un</v>
      </c>
      <c r="G781" s="35" t="s">
        <v>24</v>
      </c>
      <c r="H781" s="35" t="s">
        <v>51</v>
      </c>
      <c r="I781" s="84" t="str">
        <f aca="false">IF(H781="?","un",(IF(H781="native","nv",J781-H781)))</f>
        <v>un</v>
      </c>
      <c r="J781" s="34" t="n">
        <v>1858</v>
      </c>
      <c r="K781" s="35" t="s">
        <v>25</v>
      </c>
      <c r="L781" s="35" t="s">
        <v>73</v>
      </c>
      <c r="M781" s="35" t="s">
        <v>171</v>
      </c>
      <c r="N781" s="37" t="n">
        <v>809</v>
      </c>
      <c r="O781" s="34" t="s">
        <v>61</v>
      </c>
      <c r="P781" s="35" t="s">
        <v>28</v>
      </c>
      <c r="Q781" s="38" t="s">
        <v>25</v>
      </c>
      <c r="R781" s="39" t="s">
        <v>1509</v>
      </c>
      <c r="S781" s="33" t="s">
        <v>1839</v>
      </c>
    </row>
    <row r="782" customFormat="false" ht="12" hidden="false" customHeight="true" outlineLevel="0" collapsed="false">
      <c r="A782" s="24" t="s">
        <v>1840</v>
      </c>
      <c r="B782" s="34" t="s">
        <v>1841</v>
      </c>
      <c r="C782" s="35" t="s">
        <v>51</v>
      </c>
      <c r="D782" s="35" t="s">
        <v>22</v>
      </c>
      <c r="E782" s="35" t="s">
        <v>51</v>
      </c>
      <c r="F782" s="36" t="str">
        <f aca="false">IF(C782="?","un",J782-C782)</f>
        <v>un</v>
      </c>
      <c r="G782" s="35" t="s">
        <v>28</v>
      </c>
      <c r="H782" s="35" t="s">
        <v>51</v>
      </c>
      <c r="I782" s="84" t="str">
        <f aca="false">IF(H782="?","un",(IF(H782="native","nv",J782-H782)))</f>
        <v>un</v>
      </c>
      <c r="J782" s="34" t="n">
        <v>1858</v>
      </c>
      <c r="K782" s="35" t="s">
        <v>232</v>
      </c>
      <c r="L782" s="35" t="s">
        <v>52</v>
      </c>
      <c r="M782" s="35" t="s">
        <v>153</v>
      </c>
      <c r="N782" s="37" t="n">
        <v>1216</v>
      </c>
      <c r="O782" s="34" t="s">
        <v>54</v>
      </c>
      <c r="P782" s="35" t="s">
        <v>54</v>
      </c>
      <c r="Q782" s="38" t="s">
        <v>54</v>
      </c>
      <c r="R782" s="32" t="s">
        <v>1297</v>
      </c>
      <c r="S782" s="33" t="s">
        <v>1842</v>
      </c>
    </row>
    <row r="783" customFormat="false" ht="12" hidden="false" customHeight="true" outlineLevel="0" collapsed="false">
      <c r="A783" s="24" t="s">
        <v>1843</v>
      </c>
      <c r="B783" s="34" t="s">
        <v>1844</v>
      </c>
      <c r="C783" s="35" t="s">
        <v>51</v>
      </c>
      <c r="D783" s="35" t="s">
        <v>22</v>
      </c>
      <c r="E783" s="35" t="s">
        <v>51</v>
      </c>
      <c r="F783" s="36" t="str">
        <f aca="false">IF(C783="?","un",J783-C783)</f>
        <v>un</v>
      </c>
      <c r="G783" s="35" t="s">
        <v>60</v>
      </c>
      <c r="H783" s="35" t="s">
        <v>51</v>
      </c>
      <c r="I783" s="84" t="str">
        <f aca="false">IF(H783="?","un",(IF(H783="native","nv",J783-H783)))</f>
        <v>un</v>
      </c>
      <c r="J783" s="34" t="n">
        <v>1858</v>
      </c>
      <c r="K783" s="35" t="s">
        <v>404</v>
      </c>
      <c r="L783" s="35" t="s">
        <v>26</v>
      </c>
      <c r="M783" s="35" t="s">
        <v>139</v>
      </c>
      <c r="N783" s="37" t="n">
        <v>575</v>
      </c>
      <c r="O783" s="34" t="s">
        <v>54</v>
      </c>
      <c r="P783" s="35" t="s">
        <v>54</v>
      </c>
      <c r="Q783" s="38" t="s">
        <v>54</v>
      </c>
      <c r="R783" s="32" t="s">
        <v>55</v>
      </c>
      <c r="S783" s="33" t="s">
        <v>1845</v>
      </c>
    </row>
    <row r="784" customFormat="false" ht="12" hidden="false" customHeight="true" outlineLevel="0" collapsed="false">
      <c r="A784" s="24" t="s">
        <v>1846</v>
      </c>
      <c r="B784" s="34" t="s">
        <v>1716</v>
      </c>
      <c r="C784" s="35" t="n">
        <v>1828</v>
      </c>
      <c r="D784" s="35" t="s">
        <v>22</v>
      </c>
      <c r="E784" s="35" t="s">
        <v>25</v>
      </c>
      <c r="F784" s="36" t="n">
        <f aca="false">IF(C784="?","un",J784-C784)</f>
        <v>30</v>
      </c>
      <c r="G784" s="35" t="s">
        <v>28</v>
      </c>
      <c r="H784" s="35" t="s">
        <v>454</v>
      </c>
      <c r="I784" s="84" t="str">
        <f aca="false">IF(H784="?","un",(IF(H784="native","nv",J784-H784)))</f>
        <v>nv</v>
      </c>
      <c r="J784" s="34" t="n">
        <v>1858</v>
      </c>
      <c r="K784" s="35" t="s">
        <v>25</v>
      </c>
      <c r="L784" s="35" t="s">
        <v>52</v>
      </c>
      <c r="M784" s="35" t="s">
        <v>153</v>
      </c>
      <c r="N784" s="37" t="n">
        <v>637</v>
      </c>
      <c r="O784" s="34" t="s">
        <v>54</v>
      </c>
      <c r="P784" s="35" t="s">
        <v>54</v>
      </c>
      <c r="Q784" s="38" t="s">
        <v>54</v>
      </c>
      <c r="R784" s="32" t="s">
        <v>1717</v>
      </c>
      <c r="S784" s="33" t="s">
        <v>1103</v>
      </c>
    </row>
    <row r="785" customFormat="false" ht="12" hidden="false" customHeight="true" outlineLevel="0" collapsed="false">
      <c r="A785" s="24" t="s">
        <v>1847</v>
      </c>
      <c r="B785" s="34" t="s">
        <v>1716</v>
      </c>
      <c r="C785" s="35" t="n">
        <v>1828</v>
      </c>
      <c r="D785" s="35" t="s">
        <v>22</v>
      </c>
      <c r="E785" s="35" t="s">
        <v>25</v>
      </c>
      <c r="F785" s="36" t="n">
        <f aca="false">IF(C785="?","un",J785-C785)</f>
        <v>30</v>
      </c>
      <c r="G785" s="35" t="s">
        <v>28</v>
      </c>
      <c r="H785" s="35" t="s">
        <v>454</v>
      </c>
      <c r="I785" s="84" t="str">
        <f aca="false">IF(H785="?","un",(IF(H785="native","nv",J785-H785)))</f>
        <v>nv</v>
      </c>
      <c r="J785" s="34" t="n">
        <v>1858</v>
      </c>
      <c r="K785" s="35" t="s">
        <v>25</v>
      </c>
      <c r="L785" s="35" t="s">
        <v>52</v>
      </c>
      <c r="M785" s="35" t="s">
        <v>153</v>
      </c>
      <c r="N785" s="37" t="n">
        <v>354</v>
      </c>
      <c r="O785" s="34" t="s">
        <v>54</v>
      </c>
      <c r="P785" s="35" t="s">
        <v>54</v>
      </c>
      <c r="Q785" s="38" t="s">
        <v>54</v>
      </c>
      <c r="R785" s="32" t="s">
        <v>1717</v>
      </c>
      <c r="S785" s="33" t="s">
        <v>215</v>
      </c>
    </row>
    <row r="786" customFormat="false" ht="12" hidden="false" customHeight="true" outlineLevel="0" collapsed="false">
      <c r="A786" s="24" t="s">
        <v>1848</v>
      </c>
      <c r="B786" s="34" t="s">
        <v>1716</v>
      </c>
      <c r="C786" s="35" t="n">
        <v>1828</v>
      </c>
      <c r="D786" s="35" t="s">
        <v>22</v>
      </c>
      <c r="E786" s="35" t="s">
        <v>25</v>
      </c>
      <c r="F786" s="36" t="n">
        <f aca="false">IF(C786="?","un",J786-C786)</f>
        <v>30</v>
      </c>
      <c r="G786" s="35" t="s">
        <v>28</v>
      </c>
      <c r="H786" s="35" t="s">
        <v>454</v>
      </c>
      <c r="I786" s="84" t="str">
        <f aca="false">IF(H786="?","un",(IF(H786="native","nv",J786-H786)))</f>
        <v>nv</v>
      </c>
      <c r="J786" s="34" t="n">
        <v>1858</v>
      </c>
      <c r="K786" s="35" t="s">
        <v>25</v>
      </c>
      <c r="L786" s="35" t="s">
        <v>52</v>
      </c>
      <c r="M786" s="35" t="s">
        <v>153</v>
      </c>
      <c r="N786" s="37" t="n">
        <v>2064</v>
      </c>
      <c r="O786" s="34" t="s">
        <v>54</v>
      </c>
      <c r="P786" s="35" t="s">
        <v>54</v>
      </c>
      <c r="Q786" s="38" t="s">
        <v>54</v>
      </c>
      <c r="R786" s="32" t="s">
        <v>1717</v>
      </c>
      <c r="S786" s="33" t="s">
        <v>1849</v>
      </c>
    </row>
    <row r="787" customFormat="false" ht="12" hidden="false" customHeight="true" outlineLevel="0" collapsed="false">
      <c r="A787" s="24" t="s">
        <v>1850</v>
      </c>
      <c r="B787" s="34" t="s">
        <v>1716</v>
      </c>
      <c r="C787" s="35" t="n">
        <v>1828</v>
      </c>
      <c r="D787" s="35" t="s">
        <v>22</v>
      </c>
      <c r="E787" s="35" t="s">
        <v>25</v>
      </c>
      <c r="F787" s="36" t="n">
        <f aca="false">IF(C787="?","un",J787-C787)</f>
        <v>30</v>
      </c>
      <c r="G787" s="35" t="s">
        <v>28</v>
      </c>
      <c r="H787" s="35" t="s">
        <v>454</v>
      </c>
      <c r="I787" s="84" t="str">
        <f aca="false">IF(H787="?","un",(IF(H787="native","nv",J787-H787)))</f>
        <v>nv</v>
      </c>
      <c r="J787" s="34" t="n">
        <v>1858</v>
      </c>
      <c r="K787" s="35" t="s">
        <v>25</v>
      </c>
      <c r="L787" s="35" t="s">
        <v>52</v>
      </c>
      <c r="M787" s="35" t="s">
        <v>153</v>
      </c>
      <c r="N787" s="37" t="n">
        <v>3123</v>
      </c>
      <c r="O787" s="34" t="s">
        <v>54</v>
      </c>
      <c r="P787" s="35" t="s">
        <v>54</v>
      </c>
      <c r="Q787" s="38" t="s">
        <v>54</v>
      </c>
      <c r="R787" s="32" t="s">
        <v>1717</v>
      </c>
      <c r="S787" s="33" t="s">
        <v>1851</v>
      </c>
    </row>
    <row r="788" customFormat="false" ht="12" hidden="false" customHeight="true" outlineLevel="0" collapsed="false">
      <c r="A788" s="24" t="s">
        <v>1852</v>
      </c>
      <c r="B788" s="34" t="s">
        <v>1485</v>
      </c>
      <c r="C788" s="35" t="s">
        <v>51</v>
      </c>
      <c r="D788" s="35" t="s">
        <v>22</v>
      </c>
      <c r="E788" s="35" t="s">
        <v>51</v>
      </c>
      <c r="F788" s="36" t="str">
        <f aca="false">IF(C788="?","un",J788-C788)</f>
        <v>un</v>
      </c>
      <c r="G788" s="35" t="s">
        <v>24</v>
      </c>
      <c r="H788" s="35" t="s">
        <v>51</v>
      </c>
      <c r="I788" s="84" t="str">
        <f aca="false">IF(H788="?","un",(IF(H788="native","nv",J788-H788)))</f>
        <v>un</v>
      </c>
      <c r="J788" s="34" t="n">
        <v>1858</v>
      </c>
      <c r="K788" s="35" t="s">
        <v>25</v>
      </c>
      <c r="L788" s="35" t="s">
        <v>52</v>
      </c>
      <c r="M788" s="35" t="s">
        <v>53</v>
      </c>
      <c r="N788" s="37" t="n">
        <v>935</v>
      </c>
      <c r="O788" s="34" t="s">
        <v>54</v>
      </c>
      <c r="P788" s="35" t="s">
        <v>54</v>
      </c>
      <c r="Q788" s="38" t="s">
        <v>54</v>
      </c>
      <c r="R788" s="32" t="s">
        <v>348</v>
      </c>
      <c r="S788" s="33" t="s">
        <v>238</v>
      </c>
    </row>
    <row r="789" customFormat="false" ht="12" hidden="false" customHeight="true" outlineLevel="0" collapsed="false">
      <c r="A789" s="24" t="s">
        <v>1853</v>
      </c>
      <c r="B789" s="34" t="s">
        <v>1724</v>
      </c>
      <c r="C789" s="35" t="n">
        <v>1832</v>
      </c>
      <c r="D789" s="35" t="s">
        <v>22</v>
      </c>
      <c r="E789" s="35" t="s">
        <v>110</v>
      </c>
      <c r="F789" s="36" t="n">
        <f aca="false">IF(C789="?","un",J789-C789)</f>
        <v>26</v>
      </c>
      <c r="G789" s="35" t="s">
        <v>60</v>
      </c>
      <c r="H789" s="35" t="n">
        <v>1854</v>
      </c>
      <c r="I789" s="84" t="n">
        <f aca="false">IF(H789="?","un",(IF(H789="native","nv",J789-H789)))</f>
        <v>4</v>
      </c>
      <c r="J789" s="34" t="n">
        <v>1858</v>
      </c>
      <c r="K789" s="35" t="s">
        <v>25</v>
      </c>
      <c r="L789" s="35" t="s">
        <v>26</v>
      </c>
      <c r="M789" s="35" t="s">
        <v>27</v>
      </c>
      <c r="N789" s="37" t="n">
        <v>763</v>
      </c>
      <c r="O789" s="34" t="s">
        <v>22</v>
      </c>
      <c r="P789" s="35" t="s">
        <v>69</v>
      </c>
      <c r="Q789" s="38" t="s">
        <v>110</v>
      </c>
      <c r="R789" s="32" t="s">
        <v>1543</v>
      </c>
      <c r="S789" s="33" t="s">
        <v>1854</v>
      </c>
    </row>
    <row r="790" customFormat="false" ht="12" hidden="false" customHeight="true" outlineLevel="0" collapsed="false">
      <c r="A790" s="24" t="s">
        <v>1855</v>
      </c>
      <c r="B790" s="34" t="s">
        <v>1789</v>
      </c>
      <c r="C790" s="35" t="n">
        <v>1833</v>
      </c>
      <c r="D790" s="35" t="s">
        <v>68</v>
      </c>
      <c r="E790" s="35" t="s">
        <v>110</v>
      </c>
      <c r="F790" s="36" t="n">
        <f aca="false">IF(C790="?","un",J790-C790)</f>
        <v>25</v>
      </c>
      <c r="G790" s="35" t="s">
        <v>69</v>
      </c>
      <c r="H790" s="35" t="n">
        <v>1851</v>
      </c>
      <c r="I790" s="84" t="n">
        <f aca="false">IF(H790="?","un",(IF(H790="native","nv",J790-H790)))</f>
        <v>7</v>
      </c>
      <c r="J790" s="34" t="n">
        <v>1858</v>
      </c>
      <c r="K790" s="35" t="s">
        <v>404</v>
      </c>
      <c r="L790" s="35" t="s">
        <v>26</v>
      </c>
      <c r="M790" s="35" t="s">
        <v>27</v>
      </c>
      <c r="N790" s="37" t="n">
        <v>913</v>
      </c>
      <c r="O790" s="34" t="s">
        <v>22</v>
      </c>
      <c r="P790" s="35" t="s">
        <v>60</v>
      </c>
      <c r="Q790" s="38" t="s">
        <v>110</v>
      </c>
      <c r="R790" s="32" t="s">
        <v>1543</v>
      </c>
      <c r="S790" s="33" t="s">
        <v>1856</v>
      </c>
    </row>
    <row r="791" customFormat="false" ht="12" hidden="false" customHeight="true" outlineLevel="0" collapsed="false">
      <c r="A791" s="24" t="s">
        <v>1857</v>
      </c>
      <c r="B791" s="34" t="s">
        <v>1789</v>
      </c>
      <c r="C791" s="35" t="n">
        <v>1833</v>
      </c>
      <c r="D791" s="35" t="s">
        <v>68</v>
      </c>
      <c r="E791" s="35" t="s">
        <v>110</v>
      </c>
      <c r="F791" s="36" t="n">
        <f aca="false">IF(C791="?","un",J791-C791)</f>
        <v>25</v>
      </c>
      <c r="G791" s="35" t="s">
        <v>69</v>
      </c>
      <c r="H791" s="35" t="n">
        <v>1851</v>
      </c>
      <c r="I791" s="84" t="n">
        <f aca="false">IF(H791="?","un",(IF(H791="native","nv",J791-H791)))</f>
        <v>7</v>
      </c>
      <c r="J791" s="34" t="n">
        <v>1858</v>
      </c>
      <c r="K791" s="35" t="s">
        <v>404</v>
      </c>
      <c r="L791" s="35" t="s">
        <v>26</v>
      </c>
      <c r="M791" s="35" t="s">
        <v>27</v>
      </c>
      <c r="N791" s="37" t="n">
        <v>1943</v>
      </c>
      <c r="O791" s="34" t="s">
        <v>68</v>
      </c>
      <c r="P791" s="35" t="s">
        <v>60</v>
      </c>
      <c r="Q791" s="38" t="s">
        <v>110</v>
      </c>
      <c r="R791" s="32" t="s">
        <v>1543</v>
      </c>
      <c r="S791" s="33" t="s">
        <v>1351</v>
      </c>
    </row>
    <row r="792" customFormat="false" ht="12" hidden="false" customHeight="true" outlineLevel="0" collapsed="false">
      <c r="A792" s="24" t="s">
        <v>1858</v>
      </c>
      <c r="B792" s="34" t="s">
        <v>1819</v>
      </c>
      <c r="C792" s="35" t="s">
        <v>51</v>
      </c>
      <c r="D792" s="35" t="s">
        <v>68</v>
      </c>
      <c r="E792" s="35" t="s">
        <v>110</v>
      </c>
      <c r="F792" s="36" t="str">
        <f aca="false">IF(C792="?","un",J792-C792)</f>
        <v>un</v>
      </c>
      <c r="G792" s="35" t="s">
        <v>69</v>
      </c>
      <c r="H792" s="35" t="n">
        <v>1851</v>
      </c>
      <c r="I792" s="84" t="n">
        <f aca="false">IF(H792="?","un",(IF(H792="native","nv",J792-H792)))</f>
        <v>7</v>
      </c>
      <c r="J792" s="34" t="n">
        <v>1858</v>
      </c>
      <c r="K792" s="35" t="s">
        <v>404</v>
      </c>
      <c r="L792" s="35" t="s">
        <v>26</v>
      </c>
      <c r="M792" s="35" t="s">
        <v>27</v>
      </c>
      <c r="N792" s="37" t="n">
        <v>879</v>
      </c>
      <c r="O792" s="34" t="s">
        <v>68</v>
      </c>
      <c r="P792" s="35" t="s">
        <v>60</v>
      </c>
      <c r="Q792" s="38" t="s">
        <v>110</v>
      </c>
      <c r="R792" s="32" t="s">
        <v>1543</v>
      </c>
      <c r="S792" s="33" t="s">
        <v>1562</v>
      </c>
    </row>
    <row r="793" customFormat="false" ht="12" hidden="false" customHeight="true" outlineLevel="0" collapsed="false">
      <c r="A793" s="24" t="s">
        <v>1859</v>
      </c>
      <c r="B793" s="34" t="s">
        <v>1794</v>
      </c>
      <c r="C793" s="35" t="s">
        <v>1480</v>
      </c>
      <c r="D793" s="35" t="s">
        <v>22</v>
      </c>
      <c r="E793" s="35" t="s">
        <v>731</v>
      </c>
      <c r="F793" s="36" t="n">
        <v>33</v>
      </c>
      <c r="G793" s="35" t="s">
        <v>60</v>
      </c>
      <c r="H793" s="35" t="n">
        <v>1853</v>
      </c>
      <c r="I793" s="84" t="n">
        <f aca="false">IF(H793="?","un",(IF(H793="native","nv",J793-H793)))</f>
        <v>5</v>
      </c>
      <c r="J793" s="34" t="n">
        <v>1858</v>
      </c>
      <c r="K793" s="35" t="s">
        <v>232</v>
      </c>
      <c r="L793" s="35" t="s">
        <v>26</v>
      </c>
      <c r="M793" s="35" t="s">
        <v>27</v>
      </c>
      <c r="N793" s="37" t="n">
        <v>1397</v>
      </c>
      <c r="O793" s="34" t="s">
        <v>22</v>
      </c>
      <c r="P793" s="35" t="s">
        <v>28</v>
      </c>
      <c r="Q793" s="38" t="s">
        <v>110</v>
      </c>
      <c r="R793" s="32" t="s">
        <v>1543</v>
      </c>
      <c r="S793" s="33" t="s">
        <v>1860</v>
      </c>
    </row>
    <row r="794" customFormat="false" ht="12" hidden="false" customHeight="true" outlineLevel="0" collapsed="false">
      <c r="A794" s="24" t="s">
        <v>1861</v>
      </c>
      <c r="B794" s="34" t="s">
        <v>1345</v>
      </c>
      <c r="C794" s="35" t="s">
        <v>51</v>
      </c>
      <c r="D794" s="35" t="s">
        <v>22</v>
      </c>
      <c r="E794" s="35" t="s">
        <v>731</v>
      </c>
      <c r="F794" s="36" t="str">
        <f aca="false">IF(C794="?","un",J794-C794)</f>
        <v>un</v>
      </c>
      <c r="G794" s="35" t="s">
        <v>28</v>
      </c>
      <c r="H794" s="35" t="s">
        <v>51</v>
      </c>
      <c r="I794" s="84" t="str">
        <f aca="false">IF(H794="?","un",(IF(H794="native","nv",J794-H794)))</f>
        <v>un</v>
      </c>
      <c r="J794" s="34" t="n">
        <v>1858</v>
      </c>
      <c r="K794" s="35" t="s">
        <v>25</v>
      </c>
      <c r="L794" s="35" t="s">
        <v>26</v>
      </c>
      <c r="M794" s="35" t="s">
        <v>27</v>
      </c>
      <c r="N794" s="37" t="n">
        <v>477</v>
      </c>
      <c r="O794" s="34" t="s">
        <v>22</v>
      </c>
      <c r="P794" s="35" t="s">
        <v>60</v>
      </c>
      <c r="Q794" s="38" t="s">
        <v>731</v>
      </c>
      <c r="R794" s="32" t="s">
        <v>660</v>
      </c>
      <c r="S794" s="33" t="s">
        <v>298</v>
      </c>
    </row>
    <row r="795" customFormat="false" ht="12" hidden="false" customHeight="true" outlineLevel="0" collapsed="false">
      <c r="A795" s="24" t="s">
        <v>1862</v>
      </c>
      <c r="B795" s="34" t="s">
        <v>1863</v>
      </c>
      <c r="C795" s="35" t="n">
        <v>1828</v>
      </c>
      <c r="D795" s="35" t="s">
        <v>22</v>
      </c>
      <c r="E795" s="35" t="s">
        <v>117</v>
      </c>
      <c r="F795" s="36" t="n">
        <f aca="false">IF(C795="?","un",J795-C795)</f>
        <v>30</v>
      </c>
      <c r="G795" s="35" t="s">
        <v>28</v>
      </c>
      <c r="H795" s="35" t="n">
        <v>1853</v>
      </c>
      <c r="I795" s="84" t="n">
        <f aca="false">IF(H795="?","un",(IF(H795="native","nv",J795-H795)))</f>
        <v>5</v>
      </c>
      <c r="J795" s="34" t="n">
        <v>1858</v>
      </c>
      <c r="K795" s="35" t="s">
        <v>25</v>
      </c>
      <c r="L795" s="35" t="s">
        <v>73</v>
      </c>
      <c r="M795" s="35" t="s">
        <v>743</v>
      </c>
      <c r="N795" s="37" t="n">
        <v>1557</v>
      </c>
      <c r="O795" s="34" t="s">
        <v>54</v>
      </c>
      <c r="P795" s="35" t="s">
        <v>54</v>
      </c>
      <c r="Q795" s="38" t="s">
        <v>54</v>
      </c>
      <c r="R795" s="32" t="s">
        <v>551</v>
      </c>
      <c r="S795" s="33" t="s">
        <v>1864</v>
      </c>
    </row>
    <row r="796" customFormat="false" ht="12" hidden="false" customHeight="true" outlineLevel="0" collapsed="false">
      <c r="A796" s="24" t="s">
        <v>1865</v>
      </c>
      <c r="B796" s="34" t="s">
        <v>1863</v>
      </c>
      <c r="C796" s="35" t="n">
        <v>1828</v>
      </c>
      <c r="D796" s="35" t="s">
        <v>22</v>
      </c>
      <c r="E796" s="35" t="s">
        <v>117</v>
      </c>
      <c r="F796" s="36" t="n">
        <f aca="false">IF(C796="?","un",J796-C796)</f>
        <v>30</v>
      </c>
      <c r="G796" s="35" t="s">
        <v>28</v>
      </c>
      <c r="H796" s="35" t="n">
        <v>1853</v>
      </c>
      <c r="I796" s="84" t="n">
        <f aca="false">IF(H796="?","un",(IF(H796="native","nv",J796-H796)))</f>
        <v>5</v>
      </c>
      <c r="J796" s="34" t="n">
        <v>1858</v>
      </c>
      <c r="K796" s="35" t="s">
        <v>25</v>
      </c>
      <c r="L796" s="35" t="s">
        <v>73</v>
      </c>
      <c r="M796" s="35" t="s">
        <v>743</v>
      </c>
      <c r="N796" s="37" t="n">
        <v>4754</v>
      </c>
      <c r="O796" s="34" t="s">
        <v>54</v>
      </c>
      <c r="P796" s="35" t="s">
        <v>54</v>
      </c>
      <c r="Q796" s="38" t="s">
        <v>54</v>
      </c>
      <c r="R796" s="32" t="s">
        <v>79</v>
      </c>
      <c r="S796" s="33" t="s">
        <v>1866</v>
      </c>
    </row>
    <row r="797" customFormat="false" ht="12" hidden="false" customHeight="true" outlineLevel="0" collapsed="false">
      <c r="A797" s="24" t="s">
        <v>1867</v>
      </c>
      <c r="B797" s="34" t="s">
        <v>1868</v>
      </c>
      <c r="C797" s="35" t="n">
        <v>1824</v>
      </c>
      <c r="D797" s="35" t="s">
        <v>22</v>
      </c>
      <c r="E797" s="35" t="s">
        <v>29</v>
      </c>
      <c r="F797" s="36" t="n">
        <f aca="false">IF(C797="?","un",J797-C797)</f>
        <v>34</v>
      </c>
      <c r="G797" s="35" t="s">
        <v>28</v>
      </c>
      <c r="H797" s="35" t="n">
        <v>1853</v>
      </c>
      <c r="I797" s="84" t="n">
        <f aca="false">IF(H797="?","un",(IF(H797="native","nv",J797-H797)))</f>
        <v>5</v>
      </c>
      <c r="J797" s="34" t="n">
        <v>1858</v>
      </c>
      <c r="K797" s="35" t="s">
        <v>232</v>
      </c>
      <c r="L797" s="35" t="s">
        <v>73</v>
      </c>
      <c r="M797" s="35" t="s">
        <v>87</v>
      </c>
      <c r="N797" s="37" t="n">
        <v>1591</v>
      </c>
      <c r="O797" s="34" t="s">
        <v>54</v>
      </c>
      <c r="P797" s="35" t="s">
        <v>54</v>
      </c>
      <c r="Q797" s="38" t="s">
        <v>54</v>
      </c>
      <c r="R797" s="32" t="s">
        <v>79</v>
      </c>
      <c r="S797" s="33" t="s">
        <v>1869</v>
      </c>
    </row>
    <row r="798" customFormat="false" ht="12" hidden="false" customHeight="true" outlineLevel="0" collapsed="false">
      <c r="A798" s="24" t="s">
        <v>1870</v>
      </c>
      <c r="B798" s="34" t="s">
        <v>1871</v>
      </c>
      <c r="C798" s="35" t="s">
        <v>51</v>
      </c>
      <c r="D798" s="35" t="s">
        <v>22</v>
      </c>
      <c r="E798" s="35" t="s">
        <v>23</v>
      </c>
      <c r="F798" s="36" t="str">
        <f aca="false">IF(C798="?","un",J798-C798)</f>
        <v>un</v>
      </c>
      <c r="G798" s="35" t="s">
        <v>28</v>
      </c>
      <c r="H798" s="35" t="s">
        <v>51</v>
      </c>
      <c r="I798" s="84" t="str">
        <f aca="false">IF(H798="?","un",(IF(H798="native","nv",J798-H798)))</f>
        <v>un</v>
      </c>
      <c r="J798" s="34" t="n">
        <v>1859</v>
      </c>
      <c r="K798" s="35" t="s">
        <v>25</v>
      </c>
      <c r="L798" s="35" t="s">
        <v>52</v>
      </c>
      <c r="M798" s="35" t="s">
        <v>153</v>
      </c>
      <c r="N798" s="37" t="n">
        <v>1835</v>
      </c>
      <c r="O798" s="34" t="s">
        <v>54</v>
      </c>
      <c r="P798" s="35" t="s">
        <v>54</v>
      </c>
      <c r="Q798" s="38" t="s">
        <v>54</v>
      </c>
      <c r="R798" s="39" t="s">
        <v>1509</v>
      </c>
      <c r="S798" s="33" t="s">
        <v>1872</v>
      </c>
    </row>
    <row r="799" customFormat="false" ht="12" hidden="false" customHeight="true" outlineLevel="0" collapsed="false">
      <c r="A799" s="24" t="s">
        <v>1873</v>
      </c>
      <c r="B799" s="34" t="s">
        <v>1874</v>
      </c>
      <c r="C799" s="35" t="s">
        <v>51</v>
      </c>
      <c r="D799" s="35" t="s">
        <v>22</v>
      </c>
      <c r="E799" s="35" t="s">
        <v>29</v>
      </c>
      <c r="F799" s="36" t="str">
        <f aca="false">IF(C799="?","un",J799-C799)</f>
        <v>un</v>
      </c>
      <c r="G799" s="35" t="s">
        <v>28</v>
      </c>
      <c r="H799" s="35" t="s">
        <v>51</v>
      </c>
      <c r="I799" s="84" t="str">
        <f aca="false">IF(H799="?","un",(IF(H799="native","nv",J799-H799)))</f>
        <v>un</v>
      </c>
      <c r="J799" s="34" t="n">
        <v>1859</v>
      </c>
      <c r="K799" s="35" t="s">
        <v>25</v>
      </c>
      <c r="L799" s="35" t="s">
        <v>73</v>
      </c>
      <c r="M799" s="35" t="s">
        <v>171</v>
      </c>
      <c r="N799" s="37" t="n">
        <v>943</v>
      </c>
      <c r="O799" s="34" t="s">
        <v>61</v>
      </c>
      <c r="P799" s="35" t="s">
        <v>28</v>
      </c>
      <c r="Q799" s="38" t="s">
        <v>1113</v>
      </c>
      <c r="R799" s="39" t="s">
        <v>1509</v>
      </c>
      <c r="S799" s="33" t="s">
        <v>1875</v>
      </c>
    </row>
    <row r="800" customFormat="false" ht="12" hidden="false" customHeight="true" outlineLevel="0" collapsed="false">
      <c r="A800" s="24" t="s">
        <v>1876</v>
      </c>
      <c r="B800" s="34" t="s">
        <v>1716</v>
      </c>
      <c r="C800" s="35" t="n">
        <v>1828</v>
      </c>
      <c r="D800" s="35" t="s">
        <v>22</v>
      </c>
      <c r="E800" s="35" t="s">
        <v>25</v>
      </c>
      <c r="F800" s="36" t="n">
        <f aca="false">IF(C800="?","un",J800-C800)</f>
        <v>31</v>
      </c>
      <c r="G800" s="35" t="s">
        <v>28</v>
      </c>
      <c r="H800" s="35" t="s">
        <v>454</v>
      </c>
      <c r="I800" s="84" t="str">
        <f aca="false">IF(H800="?","un",(IF(H800="native","nv",J800-H800)))</f>
        <v>nv</v>
      </c>
      <c r="J800" s="34" t="n">
        <v>1859</v>
      </c>
      <c r="K800" s="35" t="s">
        <v>25</v>
      </c>
      <c r="L800" s="35" t="s">
        <v>73</v>
      </c>
      <c r="M800" s="35" t="s">
        <v>211</v>
      </c>
      <c r="N800" s="37" t="n">
        <v>2036</v>
      </c>
      <c r="O800" s="34" t="s">
        <v>54</v>
      </c>
      <c r="P800" s="35" t="s">
        <v>54</v>
      </c>
      <c r="Q800" s="38" t="s">
        <v>54</v>
      </c>
      <c r="R800" s="32" t="s">
        <v>1717</v>
      </c>
      <c r="S800" s="33" t="s">
        <v>1877</v>
      </c>
    </row>
    <row r="801" customFormat="false" ht="12" hidden="false" customHeight="true" outlineLevel="0" collapsed="false">
      <c r="A801" s="24" t="s">
        <v>1878</v>
      </c>
      <c r="B801" s="34" t="s">
        <v>1716</v>
      </c>
      <c r="C801" s="35" t="n">
        <v>1828</v>
      </c>
      <c r="D801" s="35" t="s">
        <v>22</v>
      </c>
      <c r="E801" s="35" t="s">
        <v>25</v>
      </c>
      <c r="F801" s="36" t="n">
        <f aca="false">IF(C801="?","un",J801-C801)</f>
        <v>31</v>
      </c>
      <c r="G801" s="35" t="s">
        <v>28</v>
      </c>
      <c r="H801" s="35" t="s">
        <v>454</v>
      </c>
      <c r="I801" s="84" t="str">
        <f aca="false">IF(H801="?","un",(IF(H801="native","nv",J801-H801)))</f>
        <v>nv</v>
      </c>
      <c r="J801" s="34" t="n">
        <v>1859</v>
      </c>
      <c r="K801" s="35" t="s">
        <v>25</v>
      </c>
      <c r="L801" s="35" t="s">
        <v>73</v>
      </c>
      <c r="M801" s="35" t="s">
        <v>211</v>
      </c>
      <c r="N801" s="37" t="n">
        <v>2389</v>
      </c>
      <c r="O801" s="34" t="s">
        <v>54</v>
      </c>
      <c r="P801" s="35" t="s">
        <v>54</v>
      </c>
      <c r="Q801" s="38" t="s">
        <v>54</v>
      </c>
      <c r="R801" s="32" t="s">
        <v>1717</v>
      </c>
      <c r="S801" s="33" t="s">
        <v>1879</v>
      </c>
    </row>
    <row r="802" customFormat="false" ht="12" hidden="false" customHeight="true" outlineLevel="0" collapsed="false">
      <c r="A802" s="24" t="s">
        <v>1880</v>
      </c>
      <c r="B802" s="34" t="s">
        <v>1716</v>
      </c>
      <c r="C802" s="35" t="n">
        <v>1828</v>
      </c>
      <c r="D802" s="35" t="s">
        <v>22</v>
      </c>
      <c r="E802" s="35" t="s">
        <v>25</v>
      </c>
      <c r="F802" s="36" t="n">
        <f aca="false">IF(C802="?","un",J802-C802)</f>
        <v>31</v>
      </c>
      <c r="G802" s="35" t="s">
        <v>28</v>
      </c>
      <c r="H802" s="35" t="s">
        <v>454</v>
      </c>
      <c r="I802" s="84" t="str">
        <f aca="false">IF(H802="?","un",(IF(H802="native","nv",J802-H802)))</f>
        <v>nv</v>
      </c>
      <c r="J802" s="34" t="n">
        <v>1859</v>
      </c>
      <c r="K802" s="35" t="s">
        <v>25</v>
      </c>
      <c r="L802" s="35" t="s">
        <v>73</v>
      </c>
      <c r="M802" s="35" t="s">
        <v>211</v>
      </c>
      <c r="N802" s="37" t="n">
        <v>2055</v>
      </c>
      <c r="O802" s="34" t="s">
        <v>54</v>
      </c>
      <c r="P802" s="35" t="s">
        <v>54</v>
      </c>
      <c r="Q802" s="38" t="s">
        <v>54</v>
      </c>
      <c r="R802" s="32" t="s">
        <v>1717</v>
      </c>
      <c r="S802" s="33" t="s">
        <v>1881</v>
      </c>
    </row>
    <row r="803" customFormat="false" ht="12" hidden="false" customHeight="true" outlineLevel="0" collapsed="false">
      <c r="A803" s="24" t="s">
        <v>1882</v>
      </c>
      <c r="B803" s="34" t="s">
        <v>1883</v>
      </c>
      <c r="C803" s="35" t="n">
        <v>1830</v>
      </c>
      <c r="D803" s="35" t="s">
        <v>22</v>
      </c>
      <c r="E803" s="35" t="s">
        <v>29</v>
      </c>
      <c r="F803" s="36" t="n">
        <f aca="false">IF(C803="?","un",J803-C803)</f>
        <v>29</v>
      </c>
      <c r="G803" s="35" t="s">
        <v>28</v>
      </c>
      <c r="H803" s="35" t="n">
        <v>1853</v>
      </c>
      <c r="I803" s="84" t="n">
        <f aca="false">IF(H803="?","un",(IF(H803="native","nv",J803-H803)))</f>
        <v>6</v>
      </c>
      <c r="J803" s="34" t="n">
        <v>1859</v>
      </c>
      <c r="K803" s="35" t="s">
        <v>232</v>
      </c>
      <c r="L803" s="35" t="s">
        <v>73</v>
      </c>
      <c r="M803" s="35" t="s">
        <v>743</v>
      </c>
      <c r="N803" s="37" t="n">
        <v>2007</v>
      </c>
      <c r="O803" s="34" t="s">
        <v>54</v>
      </c>
      <c r="P803" s="35" t="s">
        <v>54</v>
      </c>
      <c r="Q803" s="38" t="s">
        <v>54</v>
      </c>
      <c r="R803" s="32" t="s">
        <v>1884</v>
      </c>
      <c r="S803" s="33" t="s">
        <v>1885</v>
      </c>
    </row>
    <row r="804" customFormat="false" ht="12" hidden="false" customHeight="true" outlineLevel="0" collapsed="false">
      <c r="A804" s="24" t="s">
        <v>1886</v>
      </c>
      <c r="B804" s="34" t="s">
        <v>1887</v>
      </c>
      <c r="C804" s="35" t="n">
        <v>1816</v>
      </c>
      <c r="D804" s="35" t="s">
        <v>22</v>
      </c>
      <c r="E804" s="35" t="s">
        <v>25</v>
      </c>
      <c r="F804" s="36" t="n">
        <f aca="false">IF(C804="?","un",J804-C804)</f>
        <v>43</v>
      </c>
      <c r="G804" s="35" t="s">
        <v>28</v>
      </c>
      <c r="H804" s="35" t="s">
        <v>454</v>
      </c>
      <c r="I804" s="84" t="str">
        <f aca="false">IF(H804="?","un",(IF(H804="native","nv",J804-H804)))</f>
        <v>nv</v>
      </c>
      <c r="J804" s="34" t="n">
        <v>1859</v>
      </c>
      <c r="K804" s="35" t="s">
        <v>25</v>
      </c>
      <c r="L804" s="35" t="s">
        <v>73</v>
      </c>
      <c r="M804" s="35" t="s">
        <v>743</v>
      </c>
      <c r="N804" s="37" t="n">
        <v>5057</v>
      </c>
      <c r="O804" s="34" t="s">
        <v>54</v>
      </c>
      <c r="P804" s="35" t="s">
        <v>54</v>
      </c>
      <c r="Q804" s="38" t="s">
        <v>54</v>
      </c>
      <c r="R804" s="32" t="s">
        <v>1888</v>
      </c>
      <c r="S804" s="33" t="s">
        <v>1889</v>
      </c>
    </row>
    <row r="805" customFormat="false" ht="12" hidden="false" customHeight="true" outlineLevel="0" collapsed="false">
      <c r="A805" s="24" t="s">
        <v>1890</v>
      </c>
      <c r="B805" s="34" t="s">
        <v>570</v>
      </c>
      <c r="C805" s="35" t="s">
        <v>51</v>
      </c>
      <c r="D805" s="35" t="s">
        <v>22</v>
      </c>
      <c r="E805" s="35" t="s">
        <v>51</v>
      </c>
      <c r="F805" s="36" t="str">
        <f aca="false">IF(C805="?","un",J805-C805)</f>
        <v>un</v>
      </c>
      <c r="G805" s="35" t="s">
        <v>24</v>
      </c>
      <c r="H805" s="35" t="s">
        <v>51</v>
      </c>
      <c r="I805" s="84" t="str">
        <f aca="false">IF(H805="?","un",(IF(H805="native","nv",J805-H805)))</f>
        <v>un</v>
      </c>
      <c r="J805" s="34" t="n">
        <v>1859</v>
      </c>
      <c r="K805" s="35" t="s">
        <v>719</v>
      </c>
      <c r="L805" s="35" t="s">
        <v>33</v>
      </c>
      <c r="M805" s="35" t="s">
        <v>113</v>
      </c>
      <c r="N805" s="37" t="n">
        <v>824</v>
      </c>
      <c r="O805" s="34" t="s">
        <v>54</v>
      </c>
      <c r="P805" s="35" t="s">
        <v>54</v>
      </c>
      <c r="Q805" s="38" t="s">
        <v>54</v>
      </c>
      <c r="R805" s="32" t="s">
        <v>348</v>
      </c>
      <c r="S805" s="33" t="s">
        <v>1891</v>
      </c>
    </row>
    <row r="806" customFormat="false" ht="12" hidden="false" customHeight="true" outlineLevel="0" collapsed="false">
      <c r="A806" s="24" t="s">
        <v>1892</v>
      </c>
      <c r="B806" s="34" t="s">
        <v>1893</v>
      </c>
      <c r="C806" s="35" t="s">
        <v>51</v>
      </c>
      <c r="D806" s="35" t="s">
        <v>22</v>
      </c>
      <c r="E806" s="35" t="s">
        <v>110</v>
      </c>
      <c r="F806" s="36" t="str">
        <f aca="false">IF(C806="?","un",J806-C806)</f>
        <v>un</v>
      </c>
      <c r="G806" s="35" t="s">
        <v>69</v>
      </c>
      <c r="H806" s="35" t="s">
        <v>51</v>
      </c>
      <c r="I806" s="84" t="str">
        <f aca="false">IF(H806="?","un",(IF(H806="native","nv",J806-H806)))</f>
        <v>un</v>
      </c>
      <c r="J806" s="34" t="n">
        <v>1859</v>
      </c>
      <c r="K806" s="35" t="s">
        <v>25</v>
      </c>
      <c r="L806" s="35" t="s">
        <v>26</v>
      </c>
      <c r="M806" s="35" t="s">
        <v>27</v>
      </c>
      <c r="N806" s="37" t="n">
        <v>583</v>
      </c>
      <c r="O806" s="34" t="s">
        <v>22</v>
      </c>
      <c r="P806" s="35" t="s">
        <v>60</v>
      </c>
      <c r="Q806" s="38" t="s">
        <v>25</v>
      </c>
      <c r="R806" s="32" t="s">
        <v>1543</v>
      </c>
      <c r="S806" s="33" t="s">
        <v>1894</v>
      </c>
    </row>
    <row r="807" customFormat="false" ht="12" hidden="false" customHeight="true" outlineLevel="0" collapsed="false">
      <c r="A807" s="24" t="s">
        <v>1895</v>
      </c>
      <c r="B807" s="34" t="s">
        <v>1789</v>
      </c>
      <c r="C807" s="35" t="n">
        <v>1833</v>
      </c>
      <c r="D807" s="35" t="s">
        <v>68</v>
      </c>
      <c r="E807" s="35" t="s">
        <v>110</v>
      </c>
      <c r="F807" s="36" t="n">
        <f aca="false">IF(C807="?","un",J807-C807)</f>
        <v>26</v>
      </c>
      <c r="G807" s="35" t="s">
        <v>69</v>
      </c>
      <c r="H807" s="35" t="n">
        <v>1851</v>
      </c>
      <c r="I807" s="84" t="n">
        <f aca="false">IF(H807="?","un",(IF(H807="native","nv",J807-H807)))</f>
        <v>8</v>
      </c>
      <c r="J807" s="34" t="n">
        <v>1859</v>
      </c>
      <c r="K807" s="35" t="s">
        <v>404</v>
      </c>
      <c r="L807" s="35" t="s">
        <v>26</v>
      </c>
      <c r="M807" s="35" t="s">
        <v>27</v>
      </c>
      <c r="N807" s="37" t="n">
        <v>807</v>
      </c>
      <c r="O807" s="34" t="s">
        <v>22</v>
      </c>
      <c r="P807" s="35" t="s">
        <v>60</v>
      </c>
      <c r="Q807" s="38" t="s">
        <v>110</v>
      </c>
      <c r="R807" s="32" t="s">
        <v>1543</v>
      </c>
      <c r="S807" s="33" t="s">
        <v>1422</v>
      </c>
    </row>
    <row r="808" customFormat="false" ht="12" hidden="false" customHeight="true" outlineLevel="0" collapsed="false">
      <c r="A808" s="24" t="s">
        <v>1896</v>
      </c>
      <c r="B808" s="34" t="s">
        <v>1789</v>
      </c>
      <c r="C808" s="35" t="n">
        <v>1833</v>
      </c>
      <c r="D808" s="35" t="s">
        <v>68</v>
      </c>
      <c r="E808" s="35" t="s">
        <v>110</v>
      </c>
      <c r="F808" s="36" t="n">
        <f aca="false">IF(C808="?","un",J808-C808)</f>
        <v>26</v>
      </c>
      <c r="G808" s="2" t="s">
        <v>69</v>
      </c>
      <c r="H808" s="35" t="n">
        <v>1851</v>
      </c>
      <c r="I808" s="84" t="n">
        <f aca="false">IF(H808="?","un",(IF(H808="native","nv",J808-H808)))</f>
        <v>8</v>
      </c>
      <c r="J808" s="34" t="n">
        <v>1859</v>
      </c>
      <c r="K808" s="35" t="s">
        <v>404</v>
      </c>
      <c r="L808" s="35" t="s">
        <v>26</v>
      </c>
      <c r="M808" s="35" t="s">
        <v>27</v>
      </c>
      <c r="N808" s="37" t="n">
        <v>1100</v>
      </c>
      <c r="O808" s="34" t="s">
        <v>68</v>
      </c>
      <c r="P808" s="35" t="s">
        <v>60</v>
      </c>
      <c r="Q808" s="38" t="s">
        <v>110</v>
      </c>
      <c r="R808" s="32" t="s">
        <v>1543</v>
      </c>
      <c r="S808" s="33" t="s">
        <v>1897</v>
      </c>
    </row>
    <row r="809" customFormat="false" ht="12" hidden="false" customHeight="true" outlineLevel="0" collapsed="false">
      <c r="A809" s="24" t="s">
        <v>1898</v>
      </c>
      <c r="B809" s="34" t="s">
        <v>1794</v>
      </c>
      <c r="C809" s="35" t="s">
        <v>1480</v>
      </c>
      <c r="D809" s="35" t="s">
        <v>22</v>
      </c>
      <c r="E809" s="35" t="s">
        <v>731</v>
      </c>
      <c r="F809" s="36" t="n">
        <v>34</v>
      </c>
      <c r="G809" s="35" t="s">
        <v>60</v>
      </c>
      <c r="H809" s="35" t="n">
        <v>1853</v>
      </c>
      <c r="I809" s="84" t="n">
        <f aca="false">IF(H809="?","un",(IF(H809="native","nv",J809-H809)))</f>
        <v>6</v>
      </c>
      <c r="J809" s="34" t="n">
        <v>1859</v>
      </c>
      <c r="K809" s="35" t="s">
        <v>232</v>
      </c>
      <c r="L809" s="35" t="s">
        <v>26</v>
      </c>
      <c r="M809" s="35" t="s">
        <v>27</v>
      </c>
      <c r="N809" s="37" t="n">
        <v>911</v>
      </c>
      <c r="O809" s="34" t="s">
        <v>22</v>
      </c>
      <c r="P809" s="35" t="s">
        <v>28</v>
      </c>
      <c r="Q809" s="38" t="s">
        <v>110</v>
      </c>
      <c r="R809" s="32" t="s">
        <v>1543</v>
      </c>
      <c r="S809" s="33" t="s">
        <v>1673</v>
      </c>
    </row>
    <row r="810" customFormat="false" ht="12" hidden="false" customHeight="true" outlineLevel="0" collapsed="false">
      <c r="A810" s="24" t="s">
        <v>1899</v>
      </c>
      <c r="B810" s="34" t="s">
        <v>1345</v>
      </c>
      <c r="C810" s="35" t="s">
        <v>51</v>
      </c>
      <c r="D810" s="35" t="s">
        <v>22</v>
      </c>
      <c r="E810" s="35" t="s">
        <v>731</v>
      </c>
      <c r="F810" s="36" t="str">
        <f aca="false">IF(C810="?","un",J810-C810)</f>
        <v>un</v>
      </c>
      <c r="G810" s="35" t="s">
        <v>60</v>
      </c>
      <c r="H810" s="35" t="s">
        <v>51</v>
      </c>
      <c r="I810" s="84" t="str">
        <f aca="false">IF(H810="?","un",(IF(H810="native","nv",J810-H810)))</f>
        <v>un</v>
      </c>
      <c r="J810" s="34" t="n">
        <v>1859</v>
      </c>
      <c r="K810" s="35" t="s">
        <v>25</v>
      </c>
      <c r="L810" s="35" t="s">
        <v>26</v>
      </c>
      <c r="M810" s="35" t="s">
        <v>27</v>
      </c>
      <c r="N810" s="37" t="n">
        <v>825</v>
      </c>
      <c r="O810" s="34" t="s">
        <v>22</v>
      </c>
      <c r="P810" s="35" t="s">
        <v>60</v>
      </c>
      <c r="Q810" s="38" t="s">
        <v>731</v>
      </c>
      <c r="R810" s="32" t="s">
        <v>660</v>
      </c>
      <c r="S810" s="33" t="s">
        <v>300</v>
      </c>
    </row>
    <row r="811" customFormat="false" ht="12" hidden="false" customHeight="true" outlineLevel="0" collapsed="false">
      <c r="A811" s="24" t="s">
        <v>1900</v>
      </c>
      <c r="B811" s="34" t="s">
        <v>1901</v>
      </c>
      <c r="C811" s="35" t="n">
        <v>1833</v>
      </c>
      <c r="D811" s="35" t="s">
        <v>22</v>
      </c>
      <c r="E811" s="35" t="s">
        <v>29</v>
      </c>
      <c r="F811" s="36" t="n">
        <f aca="false">IF(C811="?","un",J811-C811)</f>
        <v>26</v>
      </c>
      <c r="G811" s="35" t="s">
        <v>28</v>
      </c>
      <c r="H811" s="35" t="n">
        <v>1855</v>
      </c>
      <c r="I811" s="84" t="n">
        <f aca="false">IF(H811="?","un",(IF(H811="native","nv",J811-H811)))</f>
        <v>4</v>
      </c>
      <c r="J811" s="34" t="n">
        <v>1859</v>
      </c>
      <c r="K811" s="35" t="s">
        <v>25</v>
      </c>
      <c r="L811" s="35" t="s">
        <v>73</v>
      </c>
      <c r="M811" s="35" t="s">
        <v>87</v>
      </c>
      <c r="N811" s="37" t="n">
        <v>2131</v>
      </c>
      <c r="O811" s="34" t="s">
        <v>54</v>
      </c>
      <c r="P811" s="35" t="s">
        <v>54</v>
      </c>
      <c r="Q811" s="38" t="s">
        <v>54</v>
      </c>
      <c r="R811" s="32" t="s">
        <v>79</v>
      </c>
      <c r="S811" s="33" t="s">
        <v>1902</v>
      </c>
    </row>
    <row r="812" customFormat="false" ht="12" hidden="false" customHeight="true" outlineLevel="0" collapsed="false">
      <c r="A812" s="24" t="s">
        <v>1903</v>
      </c>
      <c r="B812" s="34" t="s">
        <v>1904</v>
      </c>
      <c r="C812" s="35" t="s">
        <v>51</v>
      </c>
      <c r="D812" s="35" t="s">
        <v>68</v>
      </c>
      <c r="E812" s="35" t="s">
        <v>51</v>
      </c>
      <c r="F812" s="36" t="str">
        <f aca="false">IF(C812="?","un",J812-C812)</f>
        <v>un</v>
      </c>
      <c r="G812" s="35" t="s">
        <v>28</v>
      </c>
      <c r="H812" s="35" t="s">
        <v>51</v>
      </c>
      <c r="I812" s="84" t="str">
        <f aca="false">IF(H812="?","un",(IF(H812="native","nv",J812-H812)))</f>
        <v>un</v>
      </c>
      <c r="J812" s="34" t="n">
        <v>1859</v>
      </c>
      <c r="K812" s="35" t="s">
        <v>25</v>
      </c>
      <c r="L812" s="35" t="s">
        <v>52</v>
      </c>
      <c r="M812" s="35" t="s">
        <v>153</v>
      </c>
      <c r="N812" s="37" t="n">
        <v>5357</v>
      </c>
      <c r="O812" s="34" t="s">
        <v>54</v>
      </c>
      <c r="P812" s="35" t="s">
        <v>54</v>
      </c>
      <c r="Q812" s="38" t="s">
        <v>54</v>
      </c>
      <c r="R812" s="32" t="s">
        <v>79</v>
      </c>
      <c r="S812" s="33" t="s">
        <v>1905</v>
      </c>
    </row>
    <row r="813" customFormat="false" ht="12" hidden="false" customHeight="true" outlineLevel="0" collapsed="false">
      <c r="A813" s="24" t="s">
        <v>1906</v>
      </c>
      <c r="B813" s="34" t="s">
        <v>1907</v>
      </c>
      <c r="C813" s="35" t="n">
        <v>1831</v>
      </c>
      <c r="D813" s="35" t="s">
        <v>68</v>
      </c>
      <c r="E813" s="35" t="s">
        <v>25</v>
      </c>
      <c r="F813" s="36" t="n">
        <f aca="false">IF(C813="?","un",J813-C813)</f>
        <v>29</v>
      </c>
      <c r="G813" s="35" t="s">
        <v>28</v>
      </c>
      <c r="H813" s="35" t="s">
        <v>454</v>
      </c>
      <c r="I813" s="84" t="str">
        <f aca="false">IF(H813="?","un",(IF(H813="native","nv",J813-H813)))</f>
        <v>nv</v>
      </c>
      <c r="J813" s="34" t="n">
        <v>1860</v>
      </c>
      <c r="K813" s="35" t="s">
        <v>1751</v>
      </c>
      <c r="L813" s="35" t="s">
        <v>26</v>
      </c>
      <c r="M813" s="35" t="s">
        <v>27</v>
      </c>
      <c r="N813" s="37" t="n">
        <v>658</v>
      </c>
      <c r="O813" s="34" t="s">
        <v>22</v>
      </c>
      <c r="P813" s="35" t="s">
        <v>28</v>
      </c>
      <c r="Q813" s="38" t="s">
        <v>25</v>
      </c>
      <c r="R813" s="32" t="s">
        <v>30</v>
      </c>
      <c r="S813" s="33" t="s">
        <v>229</v>
      </c>
    </row>
    <row r="814" customFormat="false" ht="12" hidden="false" customHeight="true" outlineLevel="0" collapsed="false">
      <c r="A814" s="24" t="s">
        <v>1908</v>
      </c>
      <c r="B814" s="34" t="s">
        <v>1909</v>
      </c>
      <c r="C814" s="35" t="s">
        <v>51</v>
      </c>
      <c r="D814" s="35" t="s">
        <v>22</v>
      </c>
      <c r="E814" s="35" t="s">
        <v>51</v>
      </c>
      <c r="F814" s="36" t="str">
        <f aca="false">IF(C814="?","un",J814-C814)</f>
        <v>un</v>
      </c>
      <c r="G814" s="35" t="s">
        <v>28</v>
      </c>
      <c r="H814" s="35" t="s">
        <v>51</v>
      </c>
      <c r="I814" s="84" t="str">
        <f aca="false">IF(H814="?","un",(IF(H814="native","nv",J814-H814)))</f>
        <v>un</v>
      </c>
      <c r="J814" s="34" t="n">
        <v>1860</v>
      </c>
      <c r="K814" s="35" t="s">
        <v>25</v>
      </c>
      <c r="L814" s="35" t="s">
        <v>52</v>
      </c>
      <c r="M814" s="35" t="s">
        <v>153</v>
      </c>
      <c r="N814" s="37" t="n">
        <v>1642</v>
      </c>
      <c r="O814" s="34" t="s">
        <v>54</v>
      </c>
      <c r="P814" s="35" t="s">
        <v>54</v>
      </c>
      <c r="Q814" s="38" t="s">
        <v>54</v>
      </c>
      <c r="R814" s="39" t="s">
        <v>1509</v>
      </c>
      <c r="S814" s="33" t="s">
        <v>1910</v>
      </c>
    </row>
    <row r="815" customFormat="false" ht="12" hidden="false" customHeight="true" outlineLevel="0" collapsed="false">
      <c r="A815" s="24" t="s">
        <v>1911</v>
      </c>
      <c r="B815" s="34" t="s">
        <v>1912</v>
      </c>
      <c r="C815" s="35" t="n">
        <v>1821</v>
      </c>
      <c r="D815" s="35" t="s">
        <v>22</v>
      </c>
      <c r="E815" s="35" t="s">
        <v>210</v>
      </c>
      <c r="F815" s="36" t="n">
        <f aca="false">IF(C815="?","un",J815-C815)</f>
        <v>39</v>
      </c>
      <c r="G815" s="35" t="s">
        <v>24</v>
      </c>
      <c r="H815" s="35" t="n">
        <v>1859</v>
      </c>
      <c r="I815" s="84" t="n">
        <f aca="false">IF(H815="?","un",(IF(H815="native","nv",J815-H815)))</f>
        <v>1</v>
      </c>
      <c r="J815" s="34" t="n">
        <v>1860</v>
      </c>
      <c r="K815" s="35" t="s">
        <v>1189</v>
      </c>
      <c r="L815" s="35" t="s">
        <v>33</v>
      </c>
      <c r="M815" s="35" t="s">
        <v>34</v>
      </c>
      <c r="N815" s="37" t="n">
        <v>863</v>
      </c>
      <c r="O815" s="34" t="s">
        <v>22</v>
      </c>
      <c r="P815" s="35" t="s">
        <v>24</v>
      </c>
      <c r="Q815" s="38" t="s">
        <v>29</v>
      </c>
      <c r="R815" s="39" t="s">
        <v>1509</v>
      </c>
      <c r="S815" s="33" t="s">
        <v>885</v>
      </c>
    </row>
    <row r="816" customFormat="false" ht="12" hidden="false" customHeight="true" outlineLevel="0" collapsed="false">
      <c r="A816" s="24" t="s">
        <v>1913</v>
      </c>
      <c r="B816" s="34" t="s">
        <v>1716</v>
      </c>
      <c r="C816" s="35" t="n">
        <v>1828</v>
      </c>
      <c r="D816" s="35" t="s">
        <v>22</v>
      </c>
      <c r="E816" s="35" t="s">
        <v>25</v>
      </c>
      <c r="F816" s="36" t="n">
        <f aca="false">IF(C816="?","un",J816-C816)</f>
        <v>32</v>
      </c>
      <c r="G816" s="35" t="s">
        <v>28</v>
      </c>
      <c r="H816" s="35" t="s">
        <v>454</v>
      </c>
      <c r="I816" s="84" t="str">
        <f aca="false">IF(H816="?","un",(IF(H816="native","nv",J816-H816)))</f>
        <v>nv</v>
      </c>
      <c r="J816" s="34" t="n">
        <v>1860</v>
      </c>
      <c r="K816" s="35" t="s">
        <v>25</v>
      </c>
      <c r="L816" s="35" t="s">
        <v>73</v>
      </c>
      <c r="M816" s="35" t="s">
        <v>171</v>
      </c>
      <c r="N816" s="37" t="n">
        <v>480</v>
      </c>
      <c r="O816" s="34" t="s">
        <v>22</v>
      </c>
      <c r="P816" s="35" t="s">
        <v>28</v>
      </c>
      <c r="Q816" s="38" t="s">
        <v>25</v>
      </c>
      <c r="R816" s="32" t="s">
        <v>1717</v>
      </c>
      <c r="S816" s="33" t="s">
        <v>1914</v>
      </c>
    </row>
    <row r="817" customFormat="false" ht="12" hidden="false" customHeight="true" outlineLevel="0" collapsed="false">
      <c r="A817" s="24" t="s">
        <v>1915</v>
      </c>
      <c r="B817" s="34" t="s">
        <v>1716</v>
      </c>
      <c r="C817" s="35" t="n">
        <v>1828</v>
      </c>
      <c r="D817" s="35" t="s">
        <v>22</v>
      </c>
      <c r="E817" s="35" t="s">
        <v>25</v>
      </c>
      <c r="F817" s="36" t="n">
        <f aca="false">IF(C817="?","un",J817-C817)</f>
        <v>32</v>
      </c>
      <c r="G817" s="35" t="s">
        <v>28</v>
      </c>
      <c r="H817" s="35" t="s">
        <v>454</v>
      </c>
      <c r="I817" s="84" t="str">
        <f aca="false">IF(H817="?","un",(IF(H817="native","nv",J817-H817)))</f>
        <v>nv</v>
      </c>
      <c r="J817" s="34" t="n">
        <v>1860</v>
      </c>
      <c r="K817" s="35" t="s">
        <v>25</v>
      </c>
      <c r="L817" s="35" t="s">
        <v>52</v>
      </c>
      <c r="M817" s="35" t="s">
        <v>153</v>
      </c>
      <c r="N817" s="37" t="n">
        <v>596</v>
      </c>
      <c r="O817" s="34" t="s">
        <v>54</v>
      </c>
      <c r="P817" s="35" t="s">
        <v>54</v>
      </c>
      <c r="Q817" s="38" t="s">
        <v>54</v>
      </c>
      <c r="R817" s="32" t="s">
        <v>1717</v>
      </c>
      <c r="S817" s="33" t="s">
        <v>1916</v>
      </c>
    </row>
    <row r="818" customFormat="false" ht="12" hidden="false" customHeight="true" outlineLevel="0" collapsed="false">
      <c r="A818" s="24" t="s">
        <v>1917</v>
      </c>
      <c r="B818" s="34" t="s">
        <v>1716</v>
      </c>
      <c r="C818" s="35" t="n">
        <v>1828</v>
      </c>
      <c r="D818" s="35" t="s">
        <v>22</v>
      </c>
      <c r="E818" s="35" t="s">
        <v>25</v>
      </c>
      <c r="F818" s="36" t="n">
        <f aca="false">IF(C818="?","un",J818-C818)</f>
        <v>32</v>
      </c>
      <c r="G818" s="35" t="s">
        <v>28</v>
      </c>
      <c r="H818" s="35" t="s">
        <v>454</v>
      </c>
      <c r="I818" s="84" t="str">
        <f aca="false">IF(H818="?","un",(IF(H818="native","nv",J818-H818)))</f>
        <v>nv</v>
      </c>
      <c r="J818" s="34" t="n">
        <v>1860</v>
      </c>
      <c r="K818" s="35" t="s">
        <v>25</v>
      </c>
      <c r="L818" s="35" t="s">
        <v>73</v>
      </c>
      <c r="M818" s="35" t="s">
        <v>211</v>
      </c>
      <c r="N818" s="37" t="n">
        <v>1706</v>
      </c>
      <c r="O818" s="34" t="s">
        <v>54</v>
      </c>
      <c r="P818" s="35" t="s">
        <v>54</v>
      </c>
      <c r="Q818" s="38" t="s">
        <v>54</v>
      </c>
      <c r="R818" s="32" t="s">
        <v>1717</v>
      </c>
      <c r="S818" s="33" t="s">
        <v>1918</v>
      </c>
    </row>
    <row r="819" customFormat="false" ht="12" hidden="false" customHeight="true" outlineLevel="0" collapsed="false">
      <c r="A819" s="24" t="s">
        <v>1919</v>
      </c>
      <c r="B819" s="34" t="s">
        <v>1716</v>
      </c>
      <c r="C819" s="35" t="n">
        <v>1828</v>
      </c>
      <c r="D819" s="35" t="s">
        <v>22</v>
      </c>
      <c r="E819" s="35" t="s">
        <v>25</v>
      </c>
      <c r="F819" s="36" t="n">
        <f aca="false">IF(C819="?","un",J819-C819)</f>
        <v>32</v>
      </c>
      <c r="G819" s="35" t="s">
        <v>28</v>
      </c>
      <c r="H819" s="35" t="s">
        <v>454</v>
      </c>
      <c r="I819" s="84" t="str">
        <f aca="false">IF(H819="?","un",(IF(H819="native","nv",J819-H819)))</f>
        <v>nv</v>
      </c>
      <c r="J819" s="34" t="n">
        <v>1860</v>
      </c>
      <c r="K819" s="35" t="s">
        <v>25</v>
      </c>
      <c r="L819" s="35" t="s">
        <v>73</v>
      </c>
      <c r="M819" s="35" t="s">
        <v>211</v>
      </c>
      <c r="N819" s="37" t="n">
        <v>1967</v>
      </c>
      <c r="O819" s="34" t="s">
        <v>54</v>
      </c>
      <c r="P819" s="35" t="s">
        <v>54</v>
      </c>
      <c r="Q819" s="38" t="s">
        <v>54</v>
      </c>
      <c r="R819" s="32" t="s">
        <v>1717</v>
      </c>
      <c r="S819" s="33" t="s">
        <v>1920</v>
      </c>
    </row>
    <row r="820" customFormat="false" ht="12" hidden="false" customHeight="true" outlineLevel="0" collapsed="false">
      <c r="A820" s="24" t="s">
        <v>1921</v>
      </c>
      <c r="B820" s="34" t="s">
        <v>1716</v>
      </c>
      <c r="C820" s="35" t="n">
        <v>1828</v>
      </c>
      <c r="D820" s="35" t="s">
        <v>22</v>
      </c>
      <c r="E820" s="35" t="s">
        <v>25</v>
      </c>
      <c r="F820" s="36" t="n">
        <f aca="false">IF(C820="?","un",J820-C820)</f>
        <v>32</v>
      </c>
      <c r="G820" s="35" t="s">
        <v>28</v>
      </c>
      <c r="H820" s="35" t="s">
        <v>454</v>
      </c>
      <c r="I820" s="84" t="str">
        <f aca="false">IF(H820="?","un",(IF(H820="native","nv",J820-H820)))</f>
        <v>nv</v>
      </c>
      <c r="J820" s="34" t="n">
        <v>1860</v>
      </c>
      <c r="K820" s="35" t="s">
        <v>25</v>
      </c>
      <c r="L820" s="35" t="s">
        <v>73</v>
      </c>
      <c r="M820" s="35" t="s">
        <v>211</v>
      </c>
      <c r="N820" s="37" t="n">
        <v>1144</v>
      </c>
      <c r="O820" s="34" t="s">
        <v>54</v>
      </c>
      <c r="P820" s="35" t="s">
        <v>54</v>
      </c>
      <c r="Q820" s="38" t="s">
        <v>54</v>
      </c>
      <c r="R820" s="32" t="s">
        <v>1717</v>
      </c>
      <c r="S820" s="33" t="s">
        <v>1922</v>
      </c>
    </row>
    <row r="821" customFormat="false" ht="12" hidden="false" customHeight="true" outlineLevel="0" collapsed="false">
      <c r="A821" s="24" t="s">
        <v>1923</v>
      </c>
      <c r="B821" s="34" t="s">
        <v>1716</v>
      </c>
      <c r="C821" s="35" t="n">
        <v>1828</v>
      </c>
      <c r="D821" s="35" t="s">
        <v>22</v>
      </c>
      <c r="E821" s="35" t="s">
        <v>25</v>
      </c>
      <c r="F821" s="36" t="n">
        <f aca="false">IF(C821="?","un",J821-C821)</f>
        <v>32</v>
      </c>
      <c r="G821" s="35" t="s">
        <v>28</v>
      </c>
      <c r="H821" s="35" t="s">
        <v>454</v>
      </c>
      <c r="I821" s="84" t="str">
        <f aca="false">IF(H821="?","un",(IF(H821="native","nv",J821-H821)))</f>
        <v>nv</v>
      </c>
      <c r="J821" s="34" t="n">
        <v>1860</v>
      </c>
      <c r="K821" s="35" t="s">
        <v>25</v>
      </c>
      <c r="L821" s="35" t="s">
        <v>73</v>
      </c>
      <c r="M821" s="35" t="s">
        <v>211</v>
      </c>
      <c r="N821" s="37" t="n">
        <v>1459</v>
      </c>
      <c r="O821" s="34" t="s">
        <v>54</v>
      </c>
      <c r="P821" s="35" t="s">
        <v>54</v>
      </c>
      <c r="Q821" s="38" t="s">
        <v>54</v>
      </c>
      <c r="R821" s="32" t="s">
        <v>1717</v>
      </c>
      <c r="S821" s="33" t="s">
        <v>1924</v>
      </c>
    </row>
    <row r="822" customFormat="false" ht="12" hidden="false" customHeight="true" outlineLevel="0" collapsed="false">
      <c r="A822" s="24" t="s">
        <v>1925</v>
      </c>
      <c r="B822" s="34" t="s">
        <v>1716</v>
      </c>
      <c r="C822" s="35" t="n">
        <v>1828</v>
      </c>
      <c r="D822" s="35" t="s">
        <v>22</v>
      </c>
      <c r="E822" s="35" t="s">
        <v>25</v>
      </c>
      <c r="F822" s="36" t="n">
        <f aca="false">IF(C822="?","un",J822-C822)</f>
        <v>32</v>
      </c>
      <c r="G822" s="35" t="s">
        <v>28</v>
      </c>
      <c r="H822" s="35" t="s">
        <v>454</v>
      </c>
      <c r="I822" s="84" t="str">
        <f aca="false">IF(H822="?","un",(IF(H822="native","nv",J822-H822)))</f>
        <v>nv</v>
      </c>
      <c r="J822" s="34" t="n">
        <v>1860</v>
      </c>
      <c r="K822" s="35" t="s">
        <v>25</v>
      </c>
      <c r="L822" s="35" t="s">
        <v>73</v>
      </c>
      <c r="M822" s="35" t="s">
        <v>211</v>
      </c>
      <c r="N822" s="37" t="n">
        <v>1114</v>
      </c>
      <c r="O822" s="34" t="s">
        <v>54</v>
      </c>
      <c r="P822" s="35" t="s">
        <v>54</v>
      </c>
      <c r="Q822" s="38" t="s">
        <v>54</v>
      </c>
      <c r="R822" s="32" t="s">
        <v>1717</v>
      </c>
      <c r="S822" s="33" t="s">
        <v>1926</v>
      </c>
    </row>
    <row r="823" customFormat="false" ht="12" hidden="false" customHeight="true" outlineLevel="0" collapsed="false">
      <c r="A823" s="24" t="s">
        <v>1927</v>
      </c>
      <c r="B823" s="34" t="s">
        <v>1716</v>
      </c>
      <c r="C823" s="35" t="n">
        <v>1828</v>
      </c>
      <c r="D823" s="35" t="s">
        <v>22</v>
      </c>
      <c r="E823" s="35" t="s">
        <v>25</v>
      </c>
      <c r="F823" s="36" t="n">
        <f aca="false">IF(C823="?","un",J823-C823)</f>
        <v>32</v>
      </c>
      <c r="G823" s="35" t="s">
        <v>28</v>
      </c>
      <c r="H823" s="35" t="s">
        <v>454</v>
      </c>
      <c r="I823" s="84" t="str">
        <f aca="false">IF(H823="?","un",(IF(H823="native","nv",J823-H823)))</f>
        <v>nv</v>
      </c>
      <c r="J823" s="34" t="n">
        <v>1860</v>
      </c>
      <c r="K823" s="35" t="s">
        <v>25</v>
      </c>
      <c r="L823" s="35" t="s">
        <v>73</v>
      </c>
      <c r="M823" s="35" t="s">
        <v>211</v>
      </c>
      <c r="N823" s="37" t="n">
        <v>1053</v>
      </c>
      <c r="O823" s="34" t="s">
        <v>54</v>
      </c>
      <c r="P823" s="35" t="s">
        <v>54</v>
      </c>
      <c r="Q823" s="38" t="s">
        <v>54</v>
      </c>
      <c r="R823" s="32" t="s">
        <v>1717</v>
      </c>
      <c r="S823" s="33" t="s">
        <v>571</v>
      </c>
    </row>
    <row r="824" customFormat="false" ht="12" hidden="false" customHeight="true" outlineLevel="0" collapsed="false">
      <c r="A824" s="24" t="s">
        <v>1928</v>
      </c>
      <c r="B824" s="34" t="s">
        <v>1716</v>
      </c>
      <c r="C824" s="35" t="n">
        <v>1828</v>
      </c>
      <c r="D824" s="35" t="s">
        <v>22</v>
      </c>
      <c r="E824" s="35" t="s">
        <v>25</v>
      </c>
      <c r="F824" s="36" t="n">
        <f aca="false">IF(C824="?","un",J824-C824)</f>
        <v>32</v>
      </c>
      <c r="G824" s="35" t="s">
        <v>28</v>
      </c>
      <c r="H824" s="35" t="s">
        <v>454</v>
      </c>
      <c r="I824" s="84" t="str">
        <f aca="false">IF(H824="?","un",(IF(H824="native","nv",J824-H824)))</f>
        <v>nv</v>
      </c>
      <c r="J824" s="34" t="n">
        <v>1860</v>
      </c>
      <c r="K824" s="35" t="s">
        <v>25</v>
      </c>
      <c r="L824" s="35" t="s">
        <v>73</v>
      </c>
      <c r="M824" s="35" t="s">
        <v>211</v>
      </c>
      <c r="N824" s="37" t="n">
        <v>2260</v>
      </c>
      <c r="O824" s="34" t="s">
        <v>54</v>
      </c>
      <c r="P824" s="35" t="s">
        <v>54</v>
      </c>
      <c r="Q824" s="38" t="s">
        <v>54</v>
      </c>
      <c r="R824" s="32" t="s">
        <v>1717</v>
      </c>
      <c r="S824" s="33" t="s">
        <v>1929</v>
      </c>
    </row>
    <row r="825" customFormat="false" ht="12" hidden="false" customHeight="true" outlineLevel="0" collapsed="false">
      <c r="A825" s="24" t="s">
        <v>1930</v>
      </c>
      <c r="B825" s="34" t="s">
        <v>1716</v>
      </c>
      <c r="C825" s="35" t="n">
        <v>1828</v>
      </c>
      <c r="D825" s="35" t="s">
        <v>22</v>
      </c>
      <c r="E825" s="35" t="s">
        <v>25</v>
      </c>
      <c r="F825" s="36" t="n">
        <f aca="false">IF(C825="?","un",J825-C825)</f>
        <v>32</v>
      </c>
      <c r="G825" s="35" t="s">
        <v>28</v>
      </c>
      <c r="H825" s="35" t="s">
        <v>454</v>
      </c>
      <c r="I825" s="84" t="str">
        <f aca="false">IF(H825="?","un",(IF(H825="native","nv",J825-H825)))</f>
        <v>nv</v>
      </c>
      <c r="J825" s="34" t="n">
        <v>1860</v>
      </c>
      <c r="K825" s="35" t="s">
        <v>25</v>
      </c>
      <c r="L825" s="35" t="s">
        <v>73</v>
      </c>
      <c r="M825" s="35" t="s">
        <v>211</v>
      </c>
      <c r="N825" s="37" t="n">
        <v>1055</v>
      </c>
      <c r="O825" s="34" t="s">
        <v>54</v>
      </c>
      <c r="P825" s="35" t="s">
        <v>54</v>
      </c>
      <c r="Q825" s="38" t="s">
        <v>54</v>
      </c>
      <c r="R825" s="32" t="s">
        <v>1717</v>
      </c>
      <c r="S825" s="33" t="s">
        <v>1931</v>
      </c>
    </row>
    <row r="826" customFormat="false" ht="12" hidden="false" customHeight="true" outlineLevel="0" collapsed="false">
      <c r="A826" s="24" t="s">
        <v>1932</v>
      </c>
      <c r="B826" s="34" t="s">
        <v>1716</v>
      </c>
      <c r="C826" s="35" t="n">
        <v>1828</v>
      </c>
      <c r="D826" s="35" t="s">
        <v>22</v>
      </c>
      <c r="E826" s="35" t="s">
        <v>25</v>
      </c>
      <c r="F826" s="36" t="n">
        <f aca="false">IF(C826="?","un",J826-C826)</f>
        <v>32</v>
      </c>
      <c r="G826" s="35" t="s">
        <v>28</v>
      </c>
      <c r="H826" s="35" t="s">
        <v>454</v>
      </c>
      <c r="I826" s="84" t="str">
        <f aca="false">IF(H826="?","un",(IF(H826="native","nv",J826-H826)))</f>
        <v>nv</v>
      </c>
      <c r="J826" s="34" t="n">
        <v>1860</v>
      </c>
      <c r="K826" s="35" t="s">
        <v>25</v>
      </c>
      <c r="L826" s="35" t="s">
        <v>73</v>
      </c>
      <c r="M826" s="35" t="s">
        <v>211</v>
      </c>
      <c r="N826" s="37" t="n">
        <v>1620</v>
      </c>
      <c r="O826" s="34" t="s">
        <v>54</v>
      </c>
      <c r="P826" s="35" t="s">
        <v>54</v>
      </c>
      <c r="Q826" s="38" t="s">
        <v>54</v>
      </c>
      <c r="R826" s="32" t="s">
        <v>1717</v>
      </c>
      <c r="S826" s="33" t="s">
        <v>1933</v>
      </c>
    </row>
    <row r="827" customFormat="false" ht="12" hidden="false" customHeight="true" outlineLevel="0" collapsed="false">
      <c r="A827" s="24" t="s">
        <v>1934</v>
      </c>
      <c r="B827" s="34" t="s">
        <v>1716</v>
      </c>
      <c r="C827" s="35" t="n">
        <v>1828</v>
      </c>
      <c r="D827" s="35" t="s">
        <v>22</v>
      </c>
      <c r="E827" s="35" t="s">
        <v>25</v>
      </c>
      <c r="F827" s="36" t="n">
        <f aca="false">IF(C827="?","un",J827-C827)</f>
        <v>32</v>
      </c>
      <c r="G827" s="35" t="s">
        <v>28</v>
      </c>
      <c r="H827" s="35" t="s">
        <v>454</v>
      </c>
      <c r="I827" s="84" t="str">
        <f aca="false">IF(H827="?","un",(IF(H827="native","nv",J827-H827)))</f>
        <v>nv</v>
      </c>
      <c r="J827" s="34" t="n">
        <v>1860</v>
      </c>
      <c r="K827" s="35" t="s">
        <v>25</v>
      </c>
      <c r="L827" s="35" t="s">
        <v>73</v>
      </c>
      <c r="M827" s="35" t="s">
        <v>211</v>
      </c>
      <c r="N827" s="37" t="n">
        <v>2030</v>
      </c>
      <c r="O827" s="34" t="s">
        <v>54</v>
      </c>
      <c r="P827" s="35" t="s">
        <v>54</v>
      </c>
      <c r="Q827" s="38" t="s">
        <v>54</v>
      </c>
      <c r="R827" s="32" t="s">
        <v>1717</v>
      </c>
      <c r="S827" s="33" t="s">
        <v>1935</v>
      </c>
    </row>
    <row r="828" customFormat="false" ht="12" hidden="false" customHeight="true" outlineLevel="0" collapsed="false">
      <c r="A828" s="24" t="s">
        <v>1936</v>
      </c>
      <c r="B828" s="34" t="s">
        <v>1716</v>
      </c>
      <c r="C828" s="35" t="n">
        <v>1828</v>
      </c>
      <c r="D828" s="35" t="s">
        <v>22</v>
      </c>
      <c r="E828" s="35" t="s">
        <v>25</v>
      </c>
      <c r="F828" s="36" t="n">
        <f aca="false">IF(C828="?","un",J828-C828)</f>
        <v>32</v>
      </c>
      <c r="G828" s="35" t="s">
        <v>28</v>
      </c>
      <c r="H828" s="35" t="s">
        <v>454</v>
      </c>
      <c r="I828" s="84" t="str">
        <f aca="false">IF(H828="?","un",(IF(H828="native","nv",J828-H828)))</f>
        <v>nv</v>
      </c>
      <c r="J828" s="34" t="n">
        <v>1860</v>
      </c>
      <c r="K828" s="35" t="s">
        <v>25</v>
      </c>
      <c r="L828" s="35" t="s">
        <v>73</v>
      </c>
      <c r="M828" s="35" t="s">
        <v>211</v>
      </c>
      <c r="N828" s="37" t="n">
        <v>1987</v>
      </c>
      <c r="O828" s="34" t="s">
        <v>54</v>
      </c>
      <c r="P828" s="35" t="s">
        <v>54</v>
      </c>
      <c r="Q828" s="38" t="s">
        <v>54</v>
      </c>
      <c r="R828" s="32" t="s">
        <v>1717</v>
      </c>
      <c r="S828" s="33" t="s">
        <v>1937</v>
      </c>
    </row>
    <row r="829" customFormat="false" ht="12" hidden="false" customHeight="true" outlineLevel="0" collapsed="false">
      <c r="A829" s="24" t="s">
        <v>1938</v>
      </c>
      <c r="B829" s="34" t="s">
        <v>1716</v>
      </c>
      <c r="C829" s="35" t="n">
        <v>1828</v>
      </c>
      <c r="D829" s="35" t="s">
        <v>22</v>
      </c>
      <c r="E829" s="35" t="s">
        <v>25</v>
      </c>
      <c r="F829" s="36" t="n">
        <f aca="false">IF(C829="?","un",J829-C829)</f>
        <v>32</v>
      </c>
      <c r="G829" s="35" t="s">
        <v>28</v>
      </c>
      <c r="H829" s="35" t="s">
        <v>454</v>
      </c>
      <c r="I829" s="84" t="str">
        <f aca="false">IF(H829="?","un",(IF(H829="native","nv",J829-H829)))</f>
        <v>nv</v>
      </c>
      <c r="J829" s="34" t="n">
        <v>1860</v>
      </c>
      <c r="K829" s="35" t="s">
        <v>25</v>
      </c>
      <c r="L829" s="35" t="s">
        <v>73</v>
      </c>
      <c r="M829" s="35" t="s">
        <v>211</v>
      </c>
      <c r="N829" s="37" t="n">
        <v>983</v>
      </c>
      <c r="O829" s="34" t="s">
        <v>54</v>
      </c>
      <c r="P829" s="35" t="s">
        <v>54</v>
      </c>
      <c r="Q829" s="38" t="s">
        <v>54</v>
      </c>
      <c r="R829" s="32" t="s">
        <v>1717</v>
      </c>
      <c r="S829" s="33" t="s">
        <v>1939</v>
      </c>
    </row>
    <row r="830" customFormat="false" ht="12" hidden="false" customHeight="true" outlineLevel="0" collapsed="false">
      <c r="A830" s="24" t="s">
        <v>1940</v>
      </c>
      <c r="B830" s="34" t="s">
        <v>1716</v>
      </c>
      <c r="C830" s="35" t="n">
        <v>1828</v>
      </c>
      <c r="D830" s="35" t="s">
        <v>22</v>
      </c>
      <c r="E830" s="35" t="s">
        <v>25</v>
      </c>
      <c r="F830" s="36" t="n">
        <f aca="false">IF(C830="?","un",J830-C830)</f>
        <v>32</v>
      </c>
      <c r="G830" s="35" t="s">
        <v>28</v>
      </c>
      <c r="H830" s="35" t="s">
        <v>454</v>
      </c>
      <c r="I830" s="84" t="str">
        <f aca="false">IF(H830="?","un",(IF(H830="native","nv",J830-H830)))</f>
        <v>nv</v>
      </c>
      <c r="J830" s="34" t="n">
        <v>1860</v>
      </c>
      <c r="K830" s="35" t="s">
        <v>25</v>
      </c>
      <c r="L830" s="35" t="s">
        <v>73</v>
      </c>
      <c r="M830" s="35" t="s">
        <v>211</v>
      </c>
      <c r="N830" s="37" t="n">
        <v>1073</v>
      </c>
      <c r="O830" s="34" t="s">
        <v>54</v>
      </c>
      <c r="P830" s="35" t="s">
        <v>54</v>
      </c>
      <c r="Q830" s="38" t="s">
        <v>54</v>
      </c>
      <c r="R830" s="32" t="s">
        <v>1717</v>
      </c>
      <c r="S830" s="33" t="s">
        <v>1941</v>
      </c>
    </row>
    <row r="831" customFormat="false" ht="12" hidden="false" customHeight="true" outlineLevel="0" collapsed="false">
      <c r="A831" s="24" t="s">
        <v>1942</v>
      </c>
      <c r="B831" s="34" t="s">
        <v>1943</v>
      </c>
      <c r="C831" s="35" t="n">
        <v>1834</v>
      </c>
      <c r="D831" s="35" t="s">
        <v>22</v>
      </c>
      <c r="E831" s="35" t="s">
        <v>117</v>
      </c>
      <c r="F831" s="36" t="n">
        <f aca="false">IF(C831="?","un",J831-C831)</f>
        <v>26</v>
      </c>
      <c r="G831" s="35" t="s">
        <v>60</v>
      </c>
      <c r="H831" s="35" t="n">
        <v>1852</v>
      </c>
      <c r="I831" s="84" t="n">
        <f aca="false">IF(H831="?","un",(IF(H831="native","nv",J831-H831)))</f>
        <v>8</v>
      </c>
      <c r="J831" s="34" t="n">
        <v>1860</v>
      </c>
      <c r="K831" s="35" t="s">
        <v>232</v>
      </c>
      <c r="L831" s="35" t="s">
        <v>26</v>
      </c>
      <c r="M831" s="35" t="s">
        <v>139</v>
      </c>
      <c r="N831" s="37" t="n">
        <v>9328</v>
      </c>
      <c r="O831" s="34" t="s">
        <v>54</v>
      </c>
      <c r="P831" s="35" t="s">
        <v>54</v>
      </c>
      <c r="Q831" s="38" t="s">
        <v>54</v>
      </c>
      <c r="R831" s="32" t="s">
        <v>367</v>
      </c>
      <c r="S831" s="33" t="s">
        <v>1944</v>
      </c>
    </row>
    <row r="832" customFormat="false" ht="12" hidden="false" customHeight="true" outlineLevel="0" collapsed="false">
      <c r="A832" s="24" t="s">
        <v>1945</v>
      </c>
      <c r="B832" s="34" t="s">
        <v>1724</v>
      </c>
      <c r="C832" s="35" t="n">
        <v>1832</v>
      </c>
      <c r="D832" s="35" t="s">
        <v>22</v>
      </c>
      <c r="E832" s="35" t="s">
        <v>110</v>
      </c>
      <c r="F832" s="36" t="n">
        <f aca="false">IF(C832="?","un",J832-C832)</f>
        <v>28</v>
      </c>
      <c r="G832" s="35" t="s">
        <v>60</v>
      </c>
      <c r="H832" s="35" t="n">
        <v>1854</v>
      </c>
      <c r="I832" s="84" t="n">
        <f aca="false">IF(H832="?","un",(IF(H832="native","nv",J832-H832)))</f>
        <v>6</v>
      </c>
      <c r="J832" s="34" t="n">
        <v>1860</v>
      </c>
      <c r="K832" s="35" t="s">
        <v>25</v>
      </c>
      <c r="L832" s="35" t="s">
        <v>26</v>
      </c>
      <c r="M832" s="35" t="s">
        <v>27</v>
      </c>
      <c r="N832" s="37" t="n">
        <v>867</v>
      </c>
      <c r="O832" s="34" t="s">
        <v>22</v>
      </c>
      <c r="P832" s="35" t="s">
        <v>69</v>
      </c>
      <c r="Q832" s="38" t="s">
        <v>110</v>
      </c>
      <c r="R832" s="32" t="s">
        <v>1543</v>
      </c>
      <c r="S832" s="33" t="s">
        <v>495</v>
      </c>
    </row>
    <row r="833" customFormat="false" ht="12" hidden="false" customHeight="true" outlineLevel="0" collapsed="false">
      <c r="A833" s="24" t="s">
        <v>1946</v>
      </c>
      <c r="B833" s="34" t="s">
        <v>1794</v>
      </c>
      <c r="C833" s="35" t="s">
        <v>1480</v>
      </c>
      <c r="D833" s="35" t="s">
        <v>22</v>
      </c>
      <c r="E833" s="35" t="s">
        <v>731</v>
      </c>
      <c r="F833" s="36" t="n">
        <v>35</v>
      </c>
      <c r="G833" s="35" t="s">
        <v>60</v>
      </c>
      <c r="H833" s="35" t="n">
        <v>1853</v>
      </c>
      <c r="I833" s="84" t="n">
        <f aca="false">IF(H833="?","un",(IF(H833="native","nv",J833-H833)))</f>
        <v>7</v>
      </c>
      <c r="J833" s="34" t="n">
        <v>1860</v>
      </c>
      <c r="K833" s="35" t="s">
        <v>232</v>
      </c>
      <c r="L833" s="35" t="s">
        <v>26</v>
      </c>
      <c r="M833" s="35" t="s">
        <v>27</v>
      </c>
      <c r="N833" s="37" t="n">
        <v>1557</v>
      </c>
      <c r="O833" s="34" t="s">
        <v>22</v>
      </c>
      <c r="P833" s="35" t="s">
        <v>28</v>
      </c>
      <c r="Q833" s="38" t="s">
        <v>110</v>
      </c>
      <c r="R833" s="32" t="s">
        <v>1543</v>
      </c>
      <c r="S833" s="33" t="s">
        <v>1947</v>
      </c>
    </row>
    <row r="834" customFormat="false" ht="12" hidden="false" customHeight="true" outlineLevel="0" collapsed="false">
      <c r="A834" s="24" t="s">
        <v>1948</v>
      </c>
      <c r="B834" s="34" t="s">
        <v>1794</v>
      </c>
      <c r="C834" s="35" t="s">
        <v>1480</v>
      </c>
      <c r="D834" s="35" t="s">
        <v>22</v>
      </c>
      <c r="E834" s="35" t="s">
        <v>731</v>
      </c>
      <c r="F834" s="36" t="n">
        <v>35</v>
      </c>
      <c r="G834" s="35" t="s">
        <v>60</v>
      </c>
      <c r="H834" s="35" t="n">
        <v>1853</v>
      </c>
      <c r="I834" s="84" t="n">
        <f aca="false">IF(H834="?","un",(IF(H834="native","nv",J834-H834)))</f>
        <v>7</v>
      </c>
      <c r="J834" s="34" t="n">
        <v>1860</v>
      </c>
      <c r="K834" s="35" t="s">
        <v>232</v>
      </c>
      <c r="L834" s="35" t="s">
        <v>26</v>
      </c>
      <c r="M834" s="35" t="s">
        <v>27</v>
      </c>
      <c r="N834" s="37" t="n">
        <v>1142</v>
      </c>
      <c r="O834" s="34" t="s">
        <v>22</v>
      </c>
      <c r="P834" s="35" t="s">
        <v>28</v>
      </c>
      <c r="Q834" s="38" t="s">
        <v>110</v>
      </c>
      <c r="R834" s="32" t="s">
        <v>1543</v>
      </c>
      <c r="S834" s="33" t="s">
        <v>1949</v>
      </c>
    </row>
    <row r="835" customFormat="false" ht="12" hidden="false" customHeight="true" outlineLevel="0" collapsed="false">
      <c r="A835" s="24" t="s">
        <v>1950</v>
      </c>
      <c r="B835" s="34" t="s">
        <v>1841</v>
      </c>
      <c r="C835" s="35" t="s">
        <v>51</v>
      </c>
      <c r="D835" s="35" t="s">
        <v>22</v>
      </c>
      <c r="E835" s="35" t="s">
        <v>51</v>
      </c>
      <c r="F835" s="36" t="str">
        <f aca="false">IF(C835="?","un",J835-C835)</f>
        <v>un</v>
      </c>
      <c r="G835" s="35" t="s">
        <v>28</v>
      </c>
      <c r="H835" s="35" t="s">
        <v>51</v>
      </c>
      <c r="I835" s="84" t="str">
        <f aca="false">IF(H835="?","un",(IF(H835="native","nv",J835-H835)))</f>
        <v>un</v>
      </c>
      <c r="J835" s="34" t="n">
        <v>1861</v>
      </c>
      <c r="K835" s="35" t="s">
        <v>232</v>
      </c>
      <c r="L835" s="35" t="s">
        <v>73</v>
      </c>
      <c r="M835" s="35" t="s">
        <v>211</v>
      </c>
      <c r="N835" s="37" t="n">
        <v>1432</v>
      </c>
      <c r="O835" s="34" t="s">
        <v>54</v>
      </c>
      <c r="P835" s="35" t="s">
        <v>54</v>
      </c>
      <c r="Q835" s="38" t="s">
        <v>54</v>
      </c>
      <c r="R835" s="39" t="s">
        <v>1509</v>
      </c>
      <c r="S835" s="33" t="s">
        <v>1951</v>
      </c>
    </row>
    <row r="836" customFormat="false" ht="12" hidden="false" customHeight="true" outlineLevel="0" collapsed="false">
      <c r="A836" s="24" t="s">
        <v>1952</v>
      </c>
      <c r="B836" s="34" t="s">
        <v>570</v>
      </c>
      <c r="C836" s="35" t="s">
        <v>51</v>
      </c>
      <c r="D836" s="35" t="s">
        <v>22</v>
      </c>
      <c r="E836" s="35" t="s">
        <v>51</v>
      </c>
      <c r="F836" s="36" t="str">
        <f aca="false">IF(C836="?","un",J836-C836)</f>
        <v>un</v>
      </c>
      <c r="G836" s="35" t="s">
        <v>24</v>
      </c>
      <c r="H836" s="35" t="s">
        <v>51</v>
      </c>
      <c r="I836" s="84" t="str">
        <f aca="false">IF(H836="?","un",(IF(H836="native","nv",J836-H836)))</f>
        <v>un</v>
      </c>
      <c r="J836" s="34" t="n">
        <v>1861</v>
      </c>
      <c r="K836" s="35" t="s">
        <v>25</v>
      </c>
      <c r="L836" s="35" t="s">
        <v>33</v>
      </c>
      <c r="M836" s="35" t="s">
        <v>113</v>
      </c>
      <c r="N836" s="37" t="n">
        <v>3037</v>
      </c>
      <c r="O836" s="34" t="s">
        <v>54</v>
      </c>
      <c r="P836" s="35" t="s">
        <v>54</v>
      </c>
      <c r="Q836" s="38" t="s">
        <v>54</v>
      </c>
      <c r="R836" s="39" t="s">
        <v>1509</v>
      </c>
      <c r="S836" s="33" t="s">
        <v>1953</v>
      </c>
    </row>
    <row r="837" customFormat="false" ht="12" hidden="false" customHeight="true" outlineLevel="0" collapsed="false">
      <c r="A837" s="24" t="s">
        <v>1954</v>
      </c>
      <c r="B837" s="34" t="s">
        <v>796</v>
      </c>
      <c r="C837" s="35" t="s">
        <v>51</v>
      </c>
      <c r="D837" s="35" t="s">
        <v>22</v>
      </c>
      <c r="E837" s="35" t="s">
        <v>51</v>
      </c>
      <c r="F837" s="36" t="str">
        <f aca="false">IF(C837="?","un",J837-C837)</f>
        <v>un</v>
      </c>
      <c r="G837" s="35" t="s">
        <v>28</v>
      </c>
      <c r="H837" s="35" t="s">
        <v>51</v>
      </c>
      <c r="I837" s="84" t="str">
        <f aca="false">IF(H837="?","un",(IF(H837="native","nv",J837-H837)))</f>
        <v>un</v>
      </c>
      <c r="J837" s="34" t="n">
        <v>1861</v>
      </c>
      <c r="K837" s="35" t="s">
        <v>258</v>
      </c>
      <c r="L837" s="35" t="s">
        <v>33</v>
      </c>
      <c r="M837" s="35" t="s">
        <v>113</v>
      </c>
      <c r="N837" s="37" t="n">
        <v>420</v>
      </c>
      <c r="O837" s="34" t="s">
        <v>54</v>
      </c>
      <c r="P837" s="35" t="s">
        <v>54</v>
      </c>
      <c r="Q837" s="38" t="s">
        <v>54</v>
      </c>
      <c r="R837" s="32" t="s">
        <v>55</v>
      </c>
      <c r="S837" s="33" t="s">
        <v>1955</v>
      </c>
    </row>
    <row r="838" customFormat="false" ht="12" hidden="false" customHeight="true" outlineLevel="0" collapsed="false">
      <c r="A838" s="24" t="s">
        <v>1956</v>
      </c>
      <c r="B838" s="34" t="s">
        <v>1957</v>
      </c>
      <c r="C838" s="35" t="n">
        <v>1826</v>
      </c>
      <c r="D838" s="35" t="s">
        <v>68</v>
      </c>
      <c r="E838" s="35" t="s">
        <v>29</v>
      </c>
      <c r="F838" s="36" t="n">
        <f aca="false">IF(C838="?","un",J838-C838)</f>
        <v>35</v>
      </c>
      <c r="G838" s="35" t="s">
        <v>28</v>
      </c>
      <c r="H838" s="35" t="s">
        <v>1958</v>
      </c>
      <c r="I838" s="84" t="n">
        <v>0</v>
      </c>
      <c r="J838" s="34" t="n">
        <v>1861</v>
      </c>
      <c r="K838" s="35" t="s">
        <v>25</v>
      </c>
      <c r="L838" s="35" t="s">
        <v>26</v>
      </c>
      <c r="M838" s="35" t="s">
        <v>27</v>
      </c>
      <c r="N838" s="37" t="n">
        <v>593</v>
      </c>
      <c r="O838" s="34" t="s">
        <v>68</v>
      </c>
      <c r="P838" s="35" t="s">
        <v>28</v>
      </c>
      <c r="Q838" s="38" t="s">
        <v>29</v>
      </c>
      <c r="R838" s="32" t="s">
        <v>240</v>
      </c>
      <c r="S838" s="33" t="s">
        <v>968</v>
      </c>
    </row>
    <row r="839" customFormat="false" ht="12" hidden="false" customHeight="true" outlineLevel="0" collapsed="false">
      <c r="A839" s="24" t="s">
        <v>1959</v>
      </c>
      <c r="B839" s="34" t="s">
        <v>1960</v>
      </c>
      <c r="C839" s="35" t="n">
        <v>1821</v>
      </c>
      <c r="D839" s="35" t="s">
        <v>22</v>
      </c>
      <c r="E839" s="35" t="s">
        <v>29</v>
      </c>
      <c r="F839" s="36" t="n">
        <f aca="false">IF(C839="?","un",J839-C839)</f>
        <v>40</v>
      </c>
      <c r="G839" s="35" t="s">
        <v>60</v>
      </c>
      <c r="H839" s="35" t="s">
        <v>51</v>
      </c>
      <c r="I839" s="84" t="str">
        <f aca="false">IF(H839="?","un",(IF(H839="native","nv",J839-H839)))</f>
        <v>un</v>
      </c>
      <c r="J839" s="34" t="n">
        <v>1861</v>
      </c>
      <c r="K839" s="35" t="s">
        <v>1035</v>
      </c>
      <c r="L839" s="35" t="s">
        <v>26</v>
      </c>
      <c r="M839" s="35" t="s">
        <v>139</v>
      </c>
      <c r="N839" s="37" t="n">
        <v>2660</v>
      </c>
      <c r="O839" s="34" t="s">
        <v>54</v>
      </c>
      <c r="P839" s="35" t="s">
        <v>54</v>
      </c>
      <c r="Q839" s="38" t="s">
        <v>54</v>
      </c>
      <c r="R839" s="32" t="s">
        <v>367</v>
      </c>
      <c r="S839" s="33" t="s">
        <v>1961</v>
      </c>
    </row>
    <row r="840" customFormat="false" ht="12" hidden="false" customHeight="true" outlineLevel="0" collapsed="false">
      <c r="A840" s="24" t="s">
        <v>1962</v>
      </c>
      <c r="B840" s="34" t="s">
        <v>570</v>
      </c>
      <c r="C840" s="35" t="s">
        <v>51</v>
      </c>
      <c r="D840" s="35" t="s">
        <v>22</v>
      </c>
      <c r="E840" s="35" t="s">
        <v>51</v>
      </c>
      <c r="F840" s="36" t="str">
        <f aca="false">IF(C840="?","un",J840-C840)</f>
        <v>un</v>
      </c>
      <c r="G840" s="35" t="s">
        <v>24</v>
      </c>
      <c r="H840" s="35" t="s">
        <v>51</v>
      </c>
      <c r="I840" s="84" t="str">
        <f aca="false">IF(H840="?","un",(IF(H840="native","nv",J840-H840)))</f>
        <v>un</v>
      </c>
      <c r="J840" s="34" t="n">
        <v>1861</v>
      </c>
      <c r="K840" s="35" t="s">
        <v>1035</v>
      </c>
      <c r="L840" s="35" t="s">
        <v>33</v>
      </c>
      <c r="M840" s="35" t="s">
        <v>113</v>
      </c>
      <c r="N840" s="37" t="n">
        <v>4527</v>
      </c>
      <c r="O840" s="34" t="s">
        <v>54</v>
      </c>
      <c r="P840" s="35" t="s">
        <v>54</v>
      </c>
      <c r="Q840" s="38" t="s">
        <v>54</v>
      </c>
      <c r="R840" s="32" t="s">
        <v>348</v>
      </c>
      <c r="S840" s="33" t="s">
        <v>1963</v>
      </c>
    </row>
    <row r="841" customFormat="false" ht="12" hidden="false" customHeight="true" outlineLevel="0" collapsed="false">
      <c r="A841" s="24" t="s">
        <v>1964</v>
      </c>
      <c r="B841" s="34" t="s">
        <v>570</v>
      </c>
      <c r="C841" s="35" t="s">
        <v>51</v>
      </c>
      <c r="D841" s="35" t="s">
        <v>22</v>
      </c>
      <c r="E841" s="35" t="s">
        <v>51</v>
      </c>
      <c r="F841" s="36" t="str">
        <f aca="false">IF(C841="?","un",J841-C841)</f>
        <v>un</v>
      </c>
      <c r="G841" s="35" t="s">
        <v>24</v>
      </c>
      <c r="H841" s="35" t="s">
        <v>51</v>
      </c>
      <c r="I841" s="84" t="str">
        <f aca="false">IF(H841="?","un",(IF(H841="native","nv",J841-H841)))</f>
        <v>un</v>
      </c>
      <c r="J841" s="34" t="n">
        <v>1861</v>
      </c>
      <c r="K841" s="35" t="s">
        <v>719</v>
      </c>
      <c r="L841" s="35" t="s">
        <v>33</v>
      </c>
      <c r="M841" s="35" t="s">
        <v>113</v>
      </c>
      <c r="N841" s="37" t="n">
        <v>1045</v>
      </c>
      <c r="O841" s="34" t="s">
        <v>54</v>
      </c>
      <c r="P841" s="35" t="s">
        <v>54</v>
      </c>
      <c r="Q841" s="38" t="s">
        <v>54</v>
      </c>
      <c r="R841" s="32" t="s">
        <v>348</v>
      </c>
      <c r="S841" s="33" t="s">
        <v>905</v>
      </c>
    </row>
    <row r="842" customFormat="false" ht="12" hidden="false" customHeight="true" outlineLevel="0" collapsed="false">
      <c r="A842" s="24" t="s">
        <v>1965</v>
      </c>
      <c r="B842" s="34" t="s">
        <v>1724</v>
      </c>
      <c r="C842" s="35" t="n">
        <v>1832</v>
      </c>
      <c r="D842" s="35" t="s">
        <v>22</v>
      </c>
      <c r="E842" s="35" t="s">
        <v>110</v>
      </c>
      <c r="F842" s="36" t="n">
        <f aca="false">IF(C842="?","un",J842-C842)</f>
        <v>29</v>
      </c>
      <c r="G842" s="35" t="s">
        <v>60</v>
      </c>
      <c r="H842" s="35" t="n">
        <v>1854</v>
      </c>
      <c r="I842" s="84" t="n">
        <f aca="false">IF(H842="?","un",(IF(H842="native","nv",J842-H842)))</f>
        <v>7</v>
      </c>
      <c r="J842" s="34" t="n">
        <v>1861</v>
      </c>
      <c r="K842" s="35" t="s">
        <v>25</v>
      </c>
      <c r="L842" s="35" t="s">
        <v>26</v>
      </c>
      <c r="M842" s="35" t="s">
        <v>27</v>
      </c>
      <c r="N842" s="37" t="n">
        <v>1014</v>
      </c>
      <c r="O842" s="34" t="s">
        <v>22</v>
      </c>
      <c r="P842" s="35" t="s">
        <v>69</v>
      </c>
      <c r="Q842" s="38" t="s">
        <v>110</v>
      </c>
      <c r="R842" s="32" t="s">
        <v>1543</v>
      </c>
      <c r="S842" s="33" t="s">
        <v>1966</v>
      </c>
    </row>
    <row r="843" customFormat="false" ht="12" hidden="false" customHeight="true" outlineLevel="0" collapsed="false">
      <c r="A843" s="24" t="s">
        <v>1967</v>
      </c>
      <c r="B843" s="34" t="s">
        <v>1724</v>
      </c>
      <c r="C843" s="35" t="n">
        <v>1832</v>
      </c>
      <c r="D843" s="35" t="s">
        <v>22</v>
      </c>
      <c r="E843" s="35" t="s">
        <v>110</v>
      </c>
      <c r="F843" s="36" t="n">
        <f aca="false">IF(C843="?","un",J843-C843)</f>
        <v>29</v>
      </c>
      <c r="G843" s="35" t="s">
        <v>60</v>
      </c>
      <c r="H843" s="35" t="n">
        <v>1854</v>
      </c>
      <c r="I843" s="84" t="n">
        <f aca="false">IF(H843="?","un",(IF(H843="native","nv",J843-H843)))</f>
        <v>7</v>
      </c>
      <c r="J843" s="34" t="n">
        <v>1861</v>
      </c>
      <c r="K843" s="35" t="s">
        <v>25</v>
      </c>
      <c r="L843" s="35" t="s">
        <v>26</v>
      </c>
      <c r="M843" s="35" t="s">
        <v>27</v>
      </c>
      <c r="N843" s="37" t="n">
        <v>929</v>
      </c>
      <c r="O843" s="34" t="s">
        <v>22</v>
      </c>
      <c r="P843" s="35" t="s">
        <v>69</v>
      </c>
      <c r="Q843" s="38" t="s">
        <v>110</v>
      </c>
      <c r="R843" s="32" t="s">
        <v>1543</v>
      </c>
      <c r="S843" s="33" t="s">
        <v>1968</v>
      </c>
    </row>
    <row r="844" customFormat="false" ht="12" hidden="false" customHeight="true" outlineLevel="0" collapsed="false">
      <c r="A844" s="24" t="s">
        <v>1969</v>
      </c>
      <c r="B844" s="34" t="s">
        <v>1794</v>
      </c>
      <c r="C844" s="35" t="s">
        <v>1480</v>
      </c>
      <c r="D844" s="35" t="s">
        <v>22</v>
      </c>
      <c r="E844" s="35" t="s">
        <v>731</v>
      </c>
      <c r="F844" s="36" t="n">
        <v>36</v>
      </c>
      <c r="G844" s="35" t="s">
        <v>60</v>
      </c>
      <c r="H844" s="35" t="n">
        <v>1853</v>
      </c>
      <c r="I844" s="84" t="n">
        <f aca="false">IF(H844="?","un",(IF(H844="native","nv",J844-H844)))</f>
        <v>8</v>
      </c>
      <c r="J844" s="34" t="n">
        <v>1861</v>
      </c>
      <c r="K844" s="35" t="s">
        <v>232</v>
      </c>
      <c r="L844" s="35" t="s">
        <v>26</v>
      </c>
      <c r="M844" s="35" t="s">
        <v>27</v>
      </c>
      <c r="N844" s="37" t="n">
        <v>675</v>
      </c>
      <c r="O844" s="34" t="s">
        <v>22</v>
      </c>
      <c r="P844" s="35" t="s">
        <v>28</v>
      </c>
      <c r="Q844" s="38" t="s">
        <v>110</v>
      </c>
      <c r="R844" s="32" t="s">
        <v>1543</v>
      </c>
      <c r="S844" s="33" t="s">
        <v>1970</v>
      </c>
    </row>
    <row r="845" customFormat="false" ht="12" hidden="false" customHeight="true" outlineLevel="0" collapsed="false">
      <c r="A845" s="24" t="s">
        <v>1971</v>
      </c>
      <c r="B845" s="34" t="s">
        <v>1794</v>
      </c>
      <c r="C845" s="35" t="s">
        <v>1480</v>
      </c>
      <c r="D845" s="35" t="s">
        <v>22</v>
      </c>
      <c r="E845" s="35" t="s">
        <v>731</v>
      </c>
      <c r="F845" s="36" t="n">
        <v>36</v>
      </c>
      <c r="G845" s="35" t="s">
        <v>60</v>
      </c>
      <c r="H845" s="35" t="n">
        <v>1853</v>
      </c>
      <c r="I845" s="84" t="n">
        <f aca="false">IF(H845="?","un",(IF(H845="native","nv",J845-H845)))</f>
        <v>8</v>
      </c>
      <c r="J845" s="34" t="n">
        <v>1861</v>
      </c>
      <c r="K845" s="35" t="s">
        <v>232</v>
      </c>
      <c r="L845" s="35" t="s">
        <v>26</v>
      </c>
      <c r="M845" s="35" t="s">
        <v>27</v>
      </c>
      <c r="N845" s="37" t="n">
        <v>1359</v>
      </c>
      <c r="O845" s="34" t="s">
        <v>22</v>
      </c>
      <c r="P845" s="35" t="s">
        <v>28</v>
      </c>
      <c r="Q845" s="38" t="s">
        <v>110</v>
      </c>
      <c r="R845" s="32" t="s">
        <v>1543</v>
      </c>
      <c r="S845" s="33" t="s">
        <v>1972</v>
      </c>
    </row>
    <row r="846" customFormat="false" ht="12" hidden="false" customHeight="true" outlineLevel="0" collapsed="false">
      <c r="A846" s="24" t="s">
        <v>1973</v>
      </c>
      <c r="B846" s="34" t="s">
        <v>1974</v>
      </c>
      <c r="C846" s="35" t="s">
        <v>51</v>
      </c>
      <c r="D846" s="35" t="s">
        <v>22</v>
      </c>
      <c r="E846" s="35" t="s">
        <v>731</v>
      </c>
      <c r="F846" s="36" t="str">
        <f aca="false">IF(C846="?","un",J846-C846)</f>
        <v>un</v>
      </c>
      <c r="G846" s="35" t="s">
        <v>24</v>
      </c>
      <c r="H846" s="35" t="s">
        <v>51</v>
      </c>
      <c r="I846" s="84" t="str">
        <f aca="false">IF(H846="?","un",(IF(H846="native","nv",J846-H846)))</f>
        <v>un</v>
      </c>
      <c r="J846" s="34" t="n">
        <v>1861</v>
      </c>
      <c r="K846" s="35" t="s">
        <v>232</v>
      </c>
      <c r="L846" s="35" t="s">
        <v>26</v>
      </c>
      <c r="M846" s="35" t="s">
        <v>27</v>
      </c>
      <c r="N846" s="37" t="n">
        <v>84</v>
      </c>
      <c r="O846" s="34" t="s">
        <v>68</v>
      </c>
      <c r="P846" s="35" t="s">
        <v>24</v>
      </c>
      <c r="Q846" s="38" t="s">
        <v>731</v>
      </c>
      <c r="R846" s="32" t="s">
        <v>660</v>
      </c>
      <c r="S846" s="33" t="s">
        <v>319</v>
      </c>
    </row>
    <row r="847" customFormat="false" ht="12" hidden="false" customHeight="true" outlineLevel="0" collapsed="false">
      <c r="A847" s="24" t="s">
        <v>1975</v>
      </c>
      <c r="B847" s="34" t="s">
        <v>1976</v>
      </c>
      <c r="C847" s="35" t="n">
        <v>1834</v>
      </c>
      <c r="D847" s="35" t="s">
        <v>68</v>
      </c>
      <c r="E847" s="35" t="s">
        <v>25</v>
      </c>
      <c r="F847" s="36" t="n">
        <f aca="false">IF(C847="?","un",J847-C847)</f>
        <v>27</v>
      </c>
      <c r="G847" s="35" t="s">
        <v>28</v>
      </c>
      <c r="H847" s="35" t="s">
        <v>454</v>
      </c>
      <c r="I847" s="84" t="str">
        <f aca="false">IF(H847="?","un",(IF(H847="native","nv",J847-H847)))</f>
        <v>nv</v>
      </c>
      <c r="J847" s="34" t="n">
        <v>1861</v>
      </c>
      <c r="K847" s="35" t="s">
        <v>25</v>
      </c>
      <c r="L847" s="35" t="s">
        <v>73</v>
      </c>
      <c r="M847" s="35" t="s">
        <v>87</v>
      </c>
      <c r="N847" s="37" t="n">
        <v>2907</v>
      </c>
      <c r="O847" s="34" t="s">
        <v>54</v>
      </c>
      <c r="P847" s="35" t="s">
        <v>54</v>
      </c>
      <c r="Q847" s="38" t="s">
        <v>54</v>
      </c>
      <c r="R847" s="32" t="s">
        <v>79</v>
      </c>
      <c r="S847" s="33" t="s">
        <v>1977</v>
      </c>
    </row>
    <row r="848" customFormat="false" ht="12" hidden="false" customHeight="true" outlineLevel="0" collapsed="false">
      <c r="A848" s="24" t="s">
        <v>1978</v>
      </c>
      <c r="B848" s="34" t="s">
        <v>1979</v>
      </c>
      <c r="C848" s="35" t="s">
        <v>51</v>
      </c>
      <c r="D848" s="35" t="s">
        <v>22</v>
      </c>
      <c r="E848" s="35" t="s">
        <v>51</v>
      </c>
      <c r="F848" s="36" t="str">
        <f aca="false">IF(C848="?","un",J848-C848)</f>
        <v>un</v>
      </c>
      <c r="G848" s="35" t="s">
        <v>28</v>
      </c>
      <c r="H848" s="35" t="s">
        <v>51</v>
      </c>
      <c r="I848" s="84" t="str">
        <f aca="false">IF(H848="?","un",(IF(H848="native","nv",J848-H848)))</f>
        <v>un</v>
      </c>
      <c r="J848" s="34" t="n">
        <v>1862</v>
      </c>
      <c r="K848" s="35" t="s">
        <v>25</v>
      </c>
      <c r="L848" s="35" t="s">
        <v>73</v>
      </c>
      <c r="M848" s="35" t="s">
        <v>74</v>
      </c>
      <c r="N848" s="37" t="n">
        <v>915</v>
      </c>
      <c r="O848" s="34" t="s">
        <v>54</v>
      </c>
      <c r="P848" s="35" t="s">
        <v>54</v>
      </c>
      <c r="Q848" s="38" t="s">
        <v>54</v>
      </c>
      <c r="R848" s="39" t="s">
        <v>1509</v>
      </c>
      <c r="S848" s="33" t="s">
        <v>1980</v>
      </c>
    </row>
    <row r="849" customFormat="false" ht="12" hidden="false" customHeight="true" outlineLevel="0" collapsed="false">
      <c r="A849" s="24" t="s">
        <v>1981</v>
      </c>
      <c r="B849" s="34" t="s">
        <v>1982</v>
      </c>
      <c r="C849" s="35" t="n">
        <v>1815</v>
      </c>
      <c r="D849" s="35" t="s">
        <v>22</v>
      </c>
      <c r="E849" s="35" t="s">
        <v>165</v>
      </c>
      <c r="F849" s="36" t="n">
        <f aca="false">IF(C849="?","un",J849-C849)</f>
        <v>47</v>
      </c>
      <c r="G849" s="35" t="s">
        <v>60</v>
      </c>
      <c r="H849" s="35" t="n">
        <v>1838</v>
      </c>
      <c r="I849" s="84" t="n">
        <f aca="false">IF(H849="?","un",(IF(H849="native","nv",J849-H849)))</f>
        <v>24</v>
      </c>
      <c r="J849" s="34" t="n">
        <v>1862</v>
      </c>
      <c r="K849" s="35" t="s">
        <v>404</v>
      </c>
      <c r="L849" s="35" t="s">
        <v>26</v>
      </c>
      <c r="M849" s="35" t="s">
        <v>139</v>
      </c>
      <c r="N849" s="37" t="n">
        <v>8243</v>
      </c>
      <c r="O849" s="34" t="s">
        <v>54</v>
      </c>
      <c r="P849" s="35" t="s">
        <v>54</v>
      </c>
      <c r="Q849" s="38" t="s">
        <v>54</v>
      </c>
      <c r="R849" s="32" t="s">
        <v>367</v>
      </c>
      <c r="S849" s="33" t="s">
        <v>1983</v>
      </c>
    </row>
    <row r="850" customFormat="false" ht="12" hidden="false" customHeight="true" outlineLevel="0" collapsed="false">
      <c r="A850" s="24" t="s">
        <v>1984</v>
      </c>
      <c r="B850" s="34" t="s">
        <v>1985</v>
      </c>
      <c r="C850" s="35" t="n">
        <v>1839</v>
      </c>
      <c r="D850" s="35" t="s">
        <v>22</v>
      </c>
      <c r="E850" s="35" t="s">
        <v>25</v>
      </c>
      <c r="F850" s="36" t="n">
        <f aca="false">IF(C850="?","un",J850-C850)</f>
        <v>23</v>
      </c>
      <c r="G850" s="35" t="s">
        <v>28</v>
      </c>
      <c r="H850" s="35" t="s">
        <v>454</v>
      </c>
      <c r="I850" s="84" t="str">
        <f aca="false">IF(H850="?","un",(IF(H850="native","nv",J850-H850)))</f>
        <v>nv</v>
      </c>
      <c r="J850" s="34" t="n">
        <v>1862</v>
      </c>
      <c r="K850" s="35" t="s">
        <v>25</v>
      </c>
      <c r="L850" s="35" t="s">
        <v>73</v>
      </c>
      <c r="M850" s="35" t="s">
        <v>461</v>
      </c>
      <c r="N850" s="37" t="n">
        <v>2096</v>
      </c>
      <c r="O850" s="34" t="s">
        <v>54</v>
      </c>
      <c r="P850" s="35" t="s">
        <v>54</v>
      </c>
      <c r="Q850" s="38" t="s">
        <v>54</v>
      </c>
      <c r="R850" s="32" t="s">
        <v>1986</v>
      </c>
      <c r="S850" s="33" t="s">
        <v>1987</v>
      </c>
    </row>
    <row r="851" customFormat="false" ht="12" hidden="false" customHeight="true" outlineLevel="0" collapsed="false">
      <c r="A851" s="24" t="s">
        <v>1988</v>
      </c>
      <c r="B851" s="34" t="s">
        <v>1724</v>
      </c>
      <c r="C851" s="35" t="n">
        <v>1832</v>
      </c>
      <c r="D851" s="35" t="s">
        <v>22</v>
      </c>
      <c r="E851" s="35" t="s">
        <v>110</v>
      </c>
      <c r="F851" s="36" t="n">
        <f aca="false">IF(C851="?","un",J851-C851)</f>
        <v>30</v>
      </c>
      <c r="G851" s="35" t="s">
        <v>60</v>
      </c>
      <c r="H851" s="35" t="n">
        <v>1854</v>
      </c>
      <c r="I851" s="84" t="n">
        <f aca="false">IF(H851="?","un",(IF(H851="native","nv",J851-H851)))</f>
        <v>8</v>
      </c>
      <c r="J851" s="34" t="n">
        <v>1862</v>
      </c>
      <c r="K851" s="35" t="s">
        <v>25</v>
      </c>
      <c r="L851" s="35" t="s">
        <v>26</v>
      </c>
      <c r="M851" s="35" t="s">
        <v>27</v>
      </c>
      <c r="N851" s="37" t="n">
        <v>901</v>
      </c>
      <c r="O851" s="34" t="s">
        <v>22</v>
      </c>
      <c r="P851" s="35" t="s">
        <v>69</v>
      </c>
      <c r="Q851" s="38" t="s">
        <v>110</v>
      </c>
      <c r="R851" s="32" t="s">
        <v>1543</v>
      </c>
      <c r="S851" s="33" t="s">
        <v>1642</v>
      </c>
    </row>
    <row r="852" customFormat="false" ht="12" hidden="false" customHeight="true" outlineLevel="0" collapsed="false">
      <c r="A852" s="24" t="s">
        <v>1989</v>
      </c>
      <c r="B852" s="34" t="s">
        <v>1794</v>
      </c>
      <c r="C852" s="35" t="s">
        <v>1480</v>
      </c>
      <c r="D852" s="35" t="s">
        <v>22</v>
      </c>
      <c r="E852" s="35" t="s">
        <v>731</v>
      </c>
      <c r="F852" s="36" t="n">
        <v>37</v>
      </c>
      <c r="G852" s="35" t="s">
        <v>60</v>
      </c>
      <c r="H852" s="35" t="n">
        <v>1853</v>
      </c>
      <c r="I852" s="84" t="n">
        <f aca="false">IF(H852="?","un",(IF(H852="native","nv",J852-H852)))</f>
        <v>9</v>
      </c>
      <c r="J852" s="34" t="n">
        <v>1862</v>
      </c>
      <c r="K852" s="35" t="s">
        <v>232</v>
      </c>
      <c r="L852" s="35" t="s">
        <v>26</v>
      </c>
      <c r="M852" s="35" t="s">
        <v>27</v>
      </c>
      <c r="N852" s="37" t="n">
        <v>1313</v>
      </c>
      <c r="O852" s="34" t="s">
        <v>22</v>
      </c>
      <c r="P852" s="35" t="s">
        <v>28</v>
      </c>
      <c r="Q852" s="38" t="s">
        <v>110</v>
      </c>
      <c r="R852" s="32" t="s">
        <v>1543</v>
      </c>
      <c r="S852" s="33" t="s">
        <v>1990</v>
      </c>
    </row>
    <row r="853" customFormat="false" ht="12" hidden="false" customHeight="true" outlineLevel="0" collapsed="false">
      <c r="A853" s="24" t="s">
        <v>1991</v>
      </c>
      <c r="B853" s="34" t="s">
        <v>1992</v>
      </c>
      <c r="C853" s="35" t="s">
        <v>51</v>
      </c>
      <c r="D853" s="35" t="s">
        <v>22</v>
      </c>
      <c r="E853" s="35" t="s">
        <v>51</v>
      </c>
      <c r="F853" s="36" t="str">
        <f aca="false">IF(C853="?","un",J853-C853)</f>
        <v>un</v>
      </c>
      <c r="G853" s="35" t="s">
        <v>28</v>
      </c>
      <c r="H853" s="35" t="s">
        <v>51</v>
      </c>
      <c r="I853" s="84" t="str">
        <f aca="false">IF(H853="?","un",(IF(H853="native","nv",J853-H853)))</f>
        <v>un</v>
      </c>
      <c r="J853" s="34" t="n">
        <v>1863</v>
      </c>
      <c r="K853" s="35" t="s">
        <v>232</v>
      </c>
      <c r="L853" s="35" t="s">
        <v>52</v>
      </c>
      <c r="M853" s="35" t="s">
        <v>53</v>
      </c>
      <c r="N853" s="37" t="n">
        <v>1596</v>
      </c>
      <c r="O853" s="34" t="s">
        <v>54</v>
      </c>
      <c r="P853" s="35" t="s">
        <v>54</v>
      </c>
      <c r="Q853" s="38" t="s">
        <v>54</v>
      </c>
      <c r="R853" s="39" t="s">
        <v>1509</v>
      </c>
      <c r="S853" s="33" t="s">
        <v>1993</v>
      </c>
    </row>
    <row r="854" customFormat="false" ht="12" hidden="false" customHeight="true" outlineLevel="0" collapsed="false">
      <c r="A854" s="24" t="s">
        <v>1994</v>
      </c>
      <c r="B854" s="34" t="s">
        <v>1516</v>
      </c>
      <c r="C854" s="35" t="s">
        <v>51</v>
      </c>
      <c r="D854" s="35" t="s">
        <v>22</v>
      </c>
      <c r="E854" s="35" t="s">
        <v>51</v>
      </c>
      <c r="F854" s="36" t="str">
        <f aca="false">IF(C854="?","un",J854-C854)</f>
        <v>un</v>
      </c>
      <c r="G854" s="35" t="s">
        <v>28</v>
      </c>
      <c r="H854" s="35" t="s">
        <v>51</v>
      </c>
      <c r="I854" s="84" t="str">
        <f aca="false">IF(H854="?","un",(IF(H854="native","nv",J854-H854)))</f>
        <v>un</v>
      </c>
      <c r="J854" s="34" t="n">
        <v>1863</v>
      </c>
      <c r="K854" s="35" t="s">
        <v>232</v>
      </c>
      <c r="L854" s="35" t="s">
        <v>73</v>
      </c>
      <c r="M854" s="35" t="s">
        <v>171</v>
      </c>
      <c r="N854" s="37" t="n">
        <v>406</v>
      </c>
      <c r="O854" s="34" t="s">
        <v>61</v>
      </c>
      <c r="P854" s="35" t="s">
        <v>28</v>
      </c>
      <c r="Q854" s="38" t="s">
        <v>1113</v>
      </c>
      <c r="R854" s="32" t="s">
        <v>55</v>
      </c>
      <c r="S854" s="33" t="s">
        <v>1027</v>
      </c>
    </row>
    <row r="855" customFormat="false" ht="12" hidden="false" customHeight="true" outlineLevel="0" collapsed="false">
      <c r="A855" s="24" t="s">
        <v>1995</v>
      </c>
      <c r="B855" s="34" t="s">
        <v>1516</v>
      </c>
      <c r="C855" s="35" t="s">
        <v>51</v>
      </c>
      <c r="D855" s="35" t="s">
        <v>22</v>
      </c>
      <c r="E855" s="35" t="s">
        <v>51</v>
      </c>
      <c r="F855" s="36" t="str">
        <f aca="false">IF(C855="?","un",J855-C855)</f>
        <v>un</v>
      </c>
      <c r="G855" s="35" t="s">
        <v>28</v>
      </c>
      <c r="H855" s="35" t="s">
        <v>51</v>
      </c>
      <c r="I855" s="84" t="str">
        <f aca="false">IF(H855="?","un",(IF(H855="native","nv",J855-H855)))</f>
        <v>un</v>
      </c>
      <c r="J855" s="34" t="n">
        <v>1863</v>
      </c>
      <c r="K855" s="35" t="s">
        <v>232</v>
      </c>
      <c r="L855" s="35" t="s">
        <v>52</v>
      </c>
      <c r="M855" s="35" t="s">
        <v>53</v>
      </c>
      <c r="N855" s="37" t="n">
        <v>1009</v>
      </c>
      <c r="O855" s="34" t="s">
        <v>54</v>
      </c>
      <c r="P855" s="35" t="s">
        <v>54</v>
      </c>
      <c r="Q855" s="38" t="s">
        <v>54</v>
      </c>
      <c r="R855" s="32" t="s">
        <v>55</v>
      </c>
      <c r="S855" s="33" t="s">
        <v>1996</v>
      </c>
    </row>
    <row r="856" customFormat="false" ht="12" hidden="false" customHeight="true" outlineLevel="0" collapsed="false">
      <c r="A856" s="24" t="s">
        <v>1997</v>
      </c>
      <c r="B856" s="34" t="s">
        <v>1516</v>
      </c>
      <c r="C856" s="35" t="s">
        <v>51</v>
      </c>
      <c r="D856" s="35" t="s">
        <v>22</v>
      </c>
      <c r="E856" s="35" t="s">
        <v>51</v>
      </c>
      <c r="F856" s="36" t="str">
        <f aca="false">IF(C856="?","un",J856-C856)</f>
        <v>un</v>
      </c>
      <c r="G856" s="35" t="s">
        <v>28</v>
      </c>
      <c r="H856" s="35" t="s">
        <v>51</v>
      </c>
      <c r="I856" s="84" t="str">
        <f aca="false">IF(H856="?","un",(IF(H856="native","nv",J856-H856)))</f>
        <v>un</v>
      </c>
      <c r="J856" s="34" t="n">
        <v>1863</v>
      </c>
      <c r="K856" s="35" t="s">
        <v>232</v>
      </c>
      <c r="L856" s="35" t="s">
        <v>73</v>
      </c>
      <c r="M856" s="35" t="s">
        <v>211</v>
      </c>
      <c r="N856" s="37" t="n">
        <v>800</v>
      </c>
      <c r="O856" s="34" t="s">
        <v>54</v>
      </c>
      <c r="P856" s="35" t="s">
        <v>54</v>
      </c>
      <c r="Q856" s="38" t="s">
        <v>54</v>
      </c>
      <c r="R856" s="32" t="s">
        <v>55</v>
      </c>
      <c r="S856" s="33" t="s">
        <v>952</v>
      </c>
    </row>
    <row r="857" customFormat="false" ht="12" hidden="false" customHeight="true" outlineLevel="0" collapsed="false">
      <c r="A857" s="24" t="s">
        <v>1998</v>
      </c>
      <c r="B857" s="34" t="s">
        <v>570</v>
      </c>
      <c r="C857" s="35" t="s">
        <v>51</v>
      </c>
      <c r="D857" s="35" t="s">
        <v>22</v>
      </c>
      <c r="E857" s="35" t="s">
        <v>51</v>
      </c>
      <c r="F857" s="36" t="str">
        <f aca="false">IF(C857="?","un",J857-C857)</f>
        <v>un</v>
      </c>
      <c r="G857" s="35" t="s">
        <v>24</v>
      </c>
      <c r="H857" s="35" t="s">
        <v>51</v>
      </c>
      <c r="I857" s="84" t="str">
        <f aca="false">IF(H857="?","un",(IF(H857="native","nv",J857-H857)))</f>
        <v>un</v>
      </c>
      <c r="J857" s="34" t="n">
        <v>1863</v>
      </c>
      <c r="K857" s="35" t="s">
        <v>719</v>
      </c>
      <c r="L857" s="35" t="s">
        <v>33</v>
      </c>
      <c r="M857" s="35" t="s">
        <v>113</v>
      </c>
      <c r="N857" s="37" t="n">
        <v>2412</v>
      </c>
      <c r="O857" s="34" t="s">
        <v>54</v>
      </c>
      <c r="P857" s="35" t="s">
        <v>54</v>
      </c>
      <c r="Q857" s="38" t="s">
        <v>54</v>
      </c>
      <c r="R857" s="32" t="s">
        <v>348</v>
      </c>
      <c r="S857" s="33" t="s">
        <v>1999</v>
      </c>
    </row>
    <row r="858" customFormat="false" ht="12" hidden="false" customHeight="true" outlineLevel="0" collapsed="false">
      <c r="A858" s="24" t="s">
        <v>2000</v>
      </c>
      <c r="B858" s="34" t="s">
        <v>1724</v>
      </c>
      <c r="C858" s="35" t="n">
        <v>1832</v>
      </c>
      <c r="D858" s="35" t="s">
        <v>22</v>
      </c>
      <c r="E858" s="35" t="s">
        <v>110</v>
      </c>
      <c r="F858" s="36" t="n">
        <f aca="false">IF(C858="?","un",J858-C858)</f>
        <v>31</v>
      </c>
      <c r="G858" s="35" t="s">
        <v>60</v>
      </c>
      <c r="H858" s="35" t="n">
        <v>1854</v>
      </c>
      <c r="I858" s="84" t="n">
        <f aca="false">IF(H858="?","un",(IF(H858="native","nv",J858-H858)))</f>
        <v>9</v>
      </c>
      <c r="J858" s="34" t="n">
        <v>1863</v>
      </c>
      <c r="K858" s="35" t="s">
        <v>25</v>
      </c>
      <c r="L858" s="35" t="s">
        <v>26</v>
      </c>
      <c r="M858" s="35" t="s">
        <v>27</v>
      </c>
      <c r="N858" s="37" t="n">
        <v>688</v>
      </c>
      <c r="O858" s="34" t="s">
        <v>22</v>
      </c>
      <c r="P858" s="35" t="s">
        <v>69</v>
      </c>
      <c r="Q858" s="38" t="s">
        <v>110</v>
      </c>
      <c r="R858" s="32" t="s">
        <v>1543</v>
      </c>
      <c r="S858" s="33" t="s">
        <v>2001</v>
      </c>
    </row>
    <row r="859" customFormat="false" ht="12" hidden="false" customHeight="true" outlineLevel="0" collapsed="false">
      <c r="A859" s="24" t="s">
        <v>2002</v>
      </c>
      <c r="B859" s="34" t="s">
        <v>1724</v>
      </c>
      <c r="C859" s="35" t="n">
        <v>1832</v>
      </c>
      <c r="D859" s="35" t="s">
        <v>22</v>
      </c>
      <c r="E859" s="35" t="s">
        <v>110</v>
      </c>
      <c r="F859" s="36" t="n">
        <f aca="false">IF(C859="?","un",J859-C859)</f>
        <v>31</v>
      </c>
      <c r="G859" s="35" t="s">
        <v>60</v>
      </c>
      <c r="H859" s="35" t="n">
        <v>1854</v>
      </c>
      <c r="I859" s="84" t="n">
        <f aca="false">IF(H859="?","un",(IF(H859="native","nv",J859-H859)))</f>
        <v>9</v>
      </c>
      <c r="J859" s="34" t="n">
        <v>1863</v>
      </c>
      <c r="K859" s="35" t="s">
        <v>25</v>
      </c>
      <c r="L859" s="35" t="s">
        <v>26</v>
      </c>
      <c r="M859" s="35" t="s">
        <v>27</v>
      </c>
      <c r="N859" s="37" t="n">
        <v>972</v>
      </c>
      <c r="O859" s="34" t="s">
        <v>22</v>
      </c>
      <c r="P859" s="35" t="s">
        <v>69</v>
      </c>
      <c r="Q859" s="38" t="s">
        <v>110</v>
      </c>
      <c r="R859" s="32" t="s">
        <v>1543</v>
      </c>
      <c r="S859" s="33" t="s">
        <v>2003</v>
      </c>
    </row>
    <row r="860" customFormat="false" ht="12" hidden="false" customHeight="true" outlineLevel="0" collapsed="false">
      <c r="A860" s="24" t="s">
        <v>2004</v>
      </c>
      <c r="B860" s="34" t="s">
        <v>1794</v>
      </c>
      <c r="C860" s="35" t="s">
        <v>1480</v>
      </c>
      <c r="D860" s="35" t="s">
        <v>22</v>
      </c>
      <c r="E860" s="35" t="s">
        <v>731</v>
      </c>
      <c r="F860" s="36" t="n">
        <v>38</v>
      </c>
      <c r="G860" s="35" t="s">
        <v>60</v>
      </c>
      <c r="H860" s="35" t="n">
        <v>1853</v>
      </c>
      <c r="I860" s="84" t="n">
        <f aca="false">IF(H860="?","un",(IF(H860="native","nv",J860-H860)))</f>
        <v>10</v>
      </c>
      <c r="J860" s="34" t="n">
        <v>1863</v>
      </c>
      <c r="K860" s="35" t="s">
        <v>232</v>
      </c>
      <c r="L860" s="35" t="s">
        <v>26</v>
      </c>
      <c r="M860" s="35" t="s">
        <v>27</v>
      </c>
      <c r="N860" s="37" t="n">
        <v>387</v>
      </c>
      <c r="O860" s="34" t="s">
        <v>22</v>
      </c>
      <c r="P860" s="35" t="s">
        <v>28</v>
      </c>
      <c r="Q860" s="38" t="s">
        <v>110</v>
      </c>
      <c r="R860" s="32" t="s">
        <v>1543</v>
      </c>
      <c r="S860" s="33" t="s">
        <v>788</v>
      </c>
    </row>
    <row r="861" customFormat="false" ht="12" hidden="false" customHeight="true" outlineLevel="0" collapsed="false">
      <c r="A861" s="24" t="s">
        <v>2005</v>
      </c>
      <c r="B861" s="34" t="s">
        <v>2006</v>
      </c>
      <c r="C861" s="35" t="n">
        <v>1820</v>
      </c>
      <c r="D861" s="35" t="s">
        <v>22</v>
      </c>
      <c r="E861" s="35" t="s">
        <v>29</v>
      </c>
      <c r="F861" s="36" t="n">
        <f aca="false">IF(C861="?","un",J861-C861)</f>
        <v>43</v>
      </c>
      <c r="G861" s="35" t="s">
        <v>28</v>
      </c>
      <c r="H861" s="35" t="n">
        <v>1854</v>
      </c>
      <c r="I861" s="84" t="n">
        <f aca="false">IF(H861="?","un",(IF(H861="native","nv",J861-H861)))</f>
        <v>9</v>
      </c>
      <c r="J861" s="34" t="n">
        <v>1863</v>
      </c>
      <c r="K861" s="35" t="s">
        <v>232</v>
      </c>
      <c r="L861" s="35" t="s">
        <v>26</v>
      </c>
      <c r="M861" s="35" t="s">
        <v>139</v>
      </c>
      <c r="N861" s="37" t="n">
        <v>3741</v>
      </c>
      <c r="O861" s="34" t="s">
        <v>54</v>
      </c>
      <c r="P861" s="35" t="s">
        <v>54</v>
      </c>
      <c r="Q861" s="38" t="s">
        <v>54</v>
      </c>
      <c r="R861" s="32" t="s">
        <v>79</v>
      </c>
      <c r="S861" s="33" t="s">
        <v>2007</v>
      </c>
    </row>
    <row r="862" customFormat="false" ht="12" hidden="false" customHeight="true" outlineLevel="0" collapsed="false">
      <c r="A862" s="24" t="s">
        <v>2008</v>
      </c>
      <c r="B862" s="34" t="s">
        <v>1716</v>
      </c>
      <c r="C862" s="35" t="n">
        <v>1828</v>
      </c>
      <c r="D862" s="35" t="s">
        <v>22</v>
      </c>
      <c r="E862" s="35" t="s">
        <v>25</v>
      </c>
      <c r="F862" s="36" t="n">
        <f aca="false">IF(C862="?","un",J862-C862)</f>
        <v>36</v>
      </c>
      <c r="G862" s="35" t="s">
        <v>28</v>
      </c>
      <c r="H862" s="35" t="s">
        <v>454</v>
      </c>
      <c r="I862" s="84" t="str">
        <f aca="false">IF(H862="?","un",(IF(H862="native","nv",J862-H862)))</f>
        <v>nv</v>
      </c>
      <c r="J862" s="34" t="n">
        <v>1864</v>
      </c>
      <c r="K862" s="35" t="s">
        <v>25</v>
      </c>
      <c r="L862" s="35" t="s">
        <v>26</v>
      </c>
      <c r="M862" s="35" t="s">
        <v>27</v>
      </c>
      <c r="N862" s="37" t="n">
        <v>409</v>
      </c>
      <c r="O862" s="34" t="s">
        <v>68</v>
      </c>
      <c r="P862" s="35" t="s">
        <v>28</v>
      </c>
      <c r="Q862" s="38" t="s">
        <v>25</v>
      </c>
      <c r="R862" s="32" t="s">
        <v>1717</v>
      </c>
      <c r="S862" s="33" t="s">
        <v>2009</v>
      </c>
    </row>
    <row r="863" customFormat="false" ht="12" hidden="false" customHeight="true" outlineLevel="0" collapsed="false">
      <c r="A863" s="24" t="s">
        <v>2010</v>
      </c>
      <c r="B863" s="34" t="s">
        <v>2011</v>
      </c>
      <c r="C863" s="35" t="n">
        <v>1844</v>
      </c>
      <c r="D863" s="35" t="s">
        <v>22</v>
      </c>
      <c r="E863" s="35" t="s">
        <v>110</v>
      </c>
      <c r="F863" s="36" t="n">
        <f aca="false">IF(C863="?","un",J863-C863)</f>
        <v>20</v>
      </c>
      <c r="G863" s="35" t="s">
        <v>69</v>
      </c>
      <c r="H863" s="35" t="n">
        <v>1862</v>
      </c>
      <c r="I863" s="84" t="n">
        <f aca="false">IF(H863="?","un",(IF(H863="native","nv",J863-H863)))</f>
        <v>2</v>
      </c>
      <c r="J863" s="34" t="n">
        <v>1864</v>
      </c>
      <c r="K863" s="35" t="s">
        <v>232</v>
      </c>
      <c r="L863" s="35" t="s">
        <v>26</v>
      </c>
      <c r="M863" s="35" t="s">
        <v>27</v>
      </c>
      <c r="N863" s="37" t="n">
        <v>1439</v>
      </c>
      <c r="O863" s="34" t="s">
        <v>61</v>
      </c>
      <c r="P863" s="35" t="s">
        <v>60</v>
      </c>
      <c r="Q863" s="38" t="s">
        <v>110</v>
      </c>
      <c r="R863" s="32" t="s">
        <v>1543</v>
      </c>
      <c r="S863" s="33" t="s">
        <v>2012</v>
      </c>
    </row>
    <row r="864" customFormat="false" ht="12" hidden="false" customHeight="true" outlineLevel="0" collapsed="false">
      <c r="A864" s="24" t="s">
        <v>2013</v>
      </c>
      <c r="B864" s="34" t="s">
        <v>2014</v>
      </c>
      <c r="C864" s="35" t="n">
        <v>1809</v>
      </c>
      <c r="D864" s="35" t="s">
        <v>22</v>
      </c>
      <c r="E864" s="35" t="s">
        <v>29</v>
      </c>
      <c r="F864" s="36" t="n">
        <f aca="false">IF(C864="?","un",J864-C864)</f>
        <v>56</v>
      </c>
      <c r="G864" s="35" t="s">
        <v>28</v>
      </c>
      <c r="H864" s="35" t="n">
        <v>1844</v>
      </c>
      <c r="I864" s="84" t="n">
        <f aca="false">IF(H864="?","un",(IF(H864="native","nv",J864-H864)))</f>
        <v>21</v>
      </c>
      <c r="J864" s="34" t="n">
        <v>1865</v>
      </c>
      <c r="K864" s="35" t="s">
        <v>258</v>
      </c>
      <c r="L864" s="35" t="s">
        <v>73</v>
      </c>
      <c r="M864" s="35" t="s">
        <v>87</v>
      </c>
      <c r="N864" s="37" t="n">
        <v>2056</v>
      </c>
      <c r="O864" s="34" t="s">
        <v>54</v>
      </c>
      <c r="P864" s="35" t="s">
        <v>54</v>
      </c>
      <c r="Q864" s="38" t="s">
        <v>54</v>
      </c>
      <c r="R864" s="32" t="s">
        <v>2015</v>
      </c>
      <c r="S864" s="33" t="s">
        <v>2016</v>
      </c>
    </row>
    <row r="865" customFormat="false" ht="12" hidden="false" customHeight="true" outlineLevel="0" collapsed="false">
      <c r="A865" s="24" t="s">
        <v>2017</v>
      </c>
      <c r="B865" s="34" t="s">
        <v>1957</v>
      </c>
      <c r="C865" s="35" t="n">
        <v>1826</v>
      </c>
      <c r="D865" s="35" t="s">
        <v>68</v>
      </c>
      <c r="E865" s="35" t="s">
        <v>29</v>
      </c>
      <c r="F865" s="36" t="n">
        <f aca="false">IF(C865="?","un",J865-C865)</f>
        <v>39</v>
      </c>
      <c r="G865" s="35" t="s">
        <v>60</v>
      </c>
      <c r="H865" s="35" t="s">
        <v>1958</v>
      </c>
      <c r="I865" s="84" t="n">
        <v>4</v>
      </c>
      <c r="J865" s="34" t="n">
        <v>1865</v>
      </c>
      <c r="K865" s="35" t="s">
        <v>1035</v>
      </c>
      <c r="L865" s="35" t="s">
        <v>26</v>
      </c>
      <c r="M865" s="35" t="s">
        <v>27</v>
      </c>
      <c r="N865" s="37" t="n">
        <v>1787</v>
      </c>
      <c r="O865" s="34" t="s">
        <v>68</v>
      </c>
      <c r="P865" s="35" t="s">
        <v>60</v>
      </c>
      <c r="Q865" s="38" t="s">
        <v>29</v>
      </c>
      <c r="R865" s="32" t="s">
        <v>30</v>
      </c>
      <c r="S865" s="33" t="s">
        <v>2018</v>
      </c>
    </row>
    <row r="866" customFormat="false" ht="12" hidden="false" customHeight="true" outlineLevel="0" collapsed="false">
      <c r="A866" s="24" t="s">
        <v>2019</v>
      </c>
      <c r="B866" s="34" t="s">
        <v>560</v>
      </c>
      <c r="C866" s="35" t="s">
        <v>51</v>
      </c>
      <c r="D866" s="35" t="s">
        <v>22</v>
      </c>
      <c r="E866" s="35" t="s">
        <v>51</v>
      </c>
      <c r="F866" s="36" t="str">
        <f aca="false">IF(C866="?","un",J866-C866)</f>
        <v>un</v>
      </c>
      <c r="G866" s="35" t="s">
        <v>24</v>
      </c>
      <c r="H866" s="35" t="s">
        <v>51</v>
      </c>
      <c r="I866" s="84" t="str">
        <f aca="false">IF(H866="?","un",(IF(H866="native","nv",J866-H866)))</f>
        <v>un</v>
      </c>
      <c r="J866" s="34" t="n">
        <v>1865</v>
      </c>
      <c r="K866" s="35" t="s">
        <v>25</v>
      </c>
      <c r="L866" s="35" t="s">
        <v>33</v>
      </c>
      <c r="M866" s="35" t="s">
        <v>184</v>
      </c>
      <c r="N866" s="37" t="n">
        <v>2453</v>
      </c>
      <c r="O866" s="34" t="s">
        <v>54</v>
      </c>
      <c r="P866" s="35" t="s">
        <v>54</v>
      </c>
      <c r="Q866" s="38" t="s">
        <v>54</v>
      </c>
      <c r="R866" s="39" t="s">
        <v>1509</v>
      </c>
      <c r="S866" s="33" t="s">
        <v>2020</v>
      </c>
    </row>
    <row r="867" customFormat="false" ht="12" hidden="false" customHeight="true" outlineLevel="0" collapsed="false">
      <c r="A867" s="24" t="s">
        <v>2021</v>
      </c>
      <c r="B867" s="34" t="s">
        <v>2022</v>
      </c>
      <c r="C867" s="35" t="s">
        <v>51</v>
      </c>
      <c r="D867" s="35" t="s">
        <v>22</v>
      </c>
      <c r="E867" s="35" t="s">
        <v>51</v>
      </c>
      <c r="F867" s="36" t="str">
        <f aca="false">IF(C867="?","un",J867-C867)</f>
        <v>un</v>
      </c>
      <c r="G867" s="35" t="s">
        <v>24</v>
      </c>
      <c r="H867" s="35" t="s">
        <v>51</v>
      </c>
      <c r="I867" s="84" t="str">
        <f aca="false">IF(H867="?","un",(IF(H867="native","nv",J867-H867)))</f>
        <v>un</v>
      </c>
      <c r="J867" s="34" t="n">
        <v>1865</v>
      </c>
      <c r="K867" s="35" t="s">
        <v>232</v>
      </c>
      <c r="L867" s="35" t="s">
        <v>33</v>
      </c>
      <c r="M867" s="35" t="s">
        <v>34</v>
      </c>
      <c r="N867" s="37" t="n">
        <v>1041</v>
      </c>
      <c r="O867" s="34" t="s">
        <v>22</v>
      </c>
      <c r="P867" s="35" t="s">
        <v>24</v>
      </c>
      <c r="Q867" s="38" t="s">
        <v>25</v>
      </c>
      <c r="R867" s="39" t="s">
        <v>1509</v>
      </c>
      <c r="S867" s="33" t="s">
        <v>2023</v>
      </c>
    </row>
    <row r="868" customFormat="false" ht="12" hidden="false" customHeight="true" outlineLevel="0" collapsed="false">
      <c r="A868" s="24" t="s">
        <v>2024</v>
      </c>
      <c r="B868" s="34" t="s">
        <v>1982</v>
      </c>
      <c r="C868" s="35" t="n">
        <v>1815</v>
      </c>
      <c r="D868" s="35" t="s">
        <v>22</v>
      </c>
      <c r="E868" s="35" t="s">
        <v>165</v>
      </c>
      <c r="F868" s="36" t="n">
        <f aca="false">IF(C868="?","un",J868-C868)</f>
        <v>50</v>
      </c>
      <c r="G868" s="35" t="s">
        <v>60</v>
      </c>
      <c r="H868" s="35" t="n">
        <v>1838</v>
      </c>
      <c r="I868" s="84" t="n">
        <f aca="false">IF(H868="?","un",(IF(H868="native","nv",J868-H868)))</f>
        <v>27</v>
      </c>
      <c r="J868" s="34" t="n">
        <v>1865</v>
      </c>
      <c r="K868" s="35" t="s">
        <v>404</v>
      </c>
      <c r="L868" s="35" t="s">
        <v>26</v>
      </c>
      <c r="M868" s="35" t="s">
        <v>139</v>
      </c>
      <c r="N868" s="37" t="n">
        <v>4989</v>
      </c>
      <c r="O868" s="34" t="s">
        <v>54</v>
      </c>
      <c r="P868" s="35" t="s">
        <v>54</v>
      </c>
      <c r="Q868" s="38" t="s">
        <v>54</v>
      </c>
      <c r="R868" s="32" t="s">
        <v>367</v>
      </c>
      <c r="S868" s="33" t="s">
        <v>2025</v>
      </c>
    </row>
    <row r="869" customFormat="false" ht="12" hidden="false" customHeight="true" outlineLevel="0" collapsed="false">
      <c r="A869" s="24" t="s">
        <v>2026</v>
      </c>
      <c r="B869" s="34" t="s">
        <v>1724</v>
      </c>
      <c r="C869" s="35" t="n">
        <v>1832</v>
      </c>
      <c r="D869" s="35" t="s">
        <v>22</v>
      </c>
      <c r="E869" s="35" t="s">
        <v>110</v>
      </c>
      <c r="F869" s="36" t="n">
        <f aca="false">IF(C869="?","un",J869-C869)</f>
        <v>33</v>
      </c>
      <c r="G869" s="35" t="s">
        <v>60</v>
      </c>
      <c r="H869" s="35" t="n">
        <v>1854</v>
      </c>
      <c r="I869" s="84" t="n">
        <f aca="false">IF(H869="?","un",(IF(H869="native","nv",J869-H869)))</f>
        <v>11</v>
      </c>
      <c r="J869" s="34" t="n">
        <v>1865</v>
      </c>
      <c r="K869" s="35" t="s">
        <v>25</v>
      </c>
      <c r="L869" s="35" t="s">
        <v>26</v>
      </c>
      <c r="M869" s="35" t="s">
        <v>27</v>
      </c>
      <c r="N869" s="37" t="n">
        <v>792</v>
      </c>
      <c r="O869" s="34" t="s">
        <v>22</v>
      </c>
      <c r="P869" s="35" t="s">
        <v>69</v>
      </c>
      <c r="Q869" s="38" t="s">
        <v>110</v>
      </c>
      <c r="R869" s="32" t="s">
        <v>1543</v>
      </c>
      <c r="S869" s="33" t="s">
        <v>288</v>
      </c>
    </row>
    <row r="870" customFormat="false" ht="12" hidden="false" customHeight="true" outlineLevel="0" collapsed="false">
      <c r="A870" s="24" t="s">
        <v>2027</v>
      </c>
      <c r="B870" s="34" t="s">
        <v>1789</v>
      </c>
      <c r="C870" s="35" t="n">
        <v>1833</v>
      </c>
      <c r="D870" s="35" t="s">
        <v>68</v>
      </c>
      <c r="E870" s="35" t="s">
        <v>110</v>
      </c>
      <c r="F870" s="36" t="n">
        <f aca="false">IF(C870="?","un",J870-C870)</f>
        <v>32</v>
      </c>
      <c r="G870" s="35" t="s">
        <v>69</v>
      </c>
      <c r="H870" s="35" t="n">
        <v>1851</v>
      </c>
      <c r="I870" s="84" t="n">
        <f aca="false">IF(H870="?","un",(IF(H870="native","nv",J870-H870)))</f>
        <v>14</v>
      </c>
      <c r="J870" s="34" t="n">
        <v>1865</v>
      </c>
      <c r="K870" s="35" t="s">
        <v>404</v>
      </c>
      <c r="L870" s="35" t="s">
        <v>26</v>
      </c>
      <c r="M870" s="35" t="s">
        <v>27</v>
      </c>
      <c r="N870" s="37" t="n">
        <v>489</v>
      </c>
      <c r="O870" s="34" t="s">
        <v>22</v>
      </c>
      <c r="P870" s="35" t="s">
        <v>60</v>
      </c>
      <c r="Q870" s="38" t="s">
        <v>110</v>
      </c>
      <c r="R870" s="32" t="s">
        <v>1543</v>
      </c>
      <c r="S870" s="33" t="s">
        <v>1601</v>
      </c>
    </row>
    <row r="871" customFormat="false" ht="12" hidden="false" customHeight="true" outlineLevel="0" collapsed="false">
      <c r="A871" s="24" t="s">
        <v>2028</v>
      </c>
      <c r="B871" s="34" t="s">
        <v>2011</v>
      </c>
      <c r="C871" s="35" t="n">
        <v>1844</v>
      </c>
      <c r="D871" s="35" t="s">
        <v>22</v>
      </c>
      <c r="E871" s="35" t="s">
        <v>110</v>
      </c>
      <c r="F871" s="36" t="n">
        <f aca="false">IF(C871="?","un",J871-C871)</f>
        <v>21</v>
      </c>
      <c r="G871" s="35" t="s">
        <v>69</v>
      </c>
      <c r="H871" s="35" t="n">
        <v>1862</v>
      </c>
      <c r="I871" s="84" t="n">
        <f aca="false">IF(H871="?","un",(IF(H871="native","nv",J871-H871)))</f>
        <v>3</v>
      </c>
      <c r="J871" s="34" t="n">
        <v>1865</v>
      </c>
      <c r="K871" s="35" t="s">
        <v>1035</v>
      </c>
      <c r="L871" s="35" t="s">
        <v>26</v>
      </c>
      <c r="M871" s="35" t="s">
        <v>27</v>
      </c>
      <c r="N871" s="37" t="n">
        <v>500</v>
      </c>
      <c r="O871" s="34" t="s">
        <v>61</v>
      </c>
      <c r="P871" s="35" t="s">
        <v>60</v>
      </c>
      <c r="Q871" s="38" t="s">
        <v>110</v>
      </c>
      <c r="R871" s="32" t="s">
        <v>1543</v>
      </c>
      <c r="S871" s="33" t="s">
        <v>1288</v>
      </c>
    </row>
    <row r="872" customFormat="false" ht="12" hidden="false" customHeight="true" outlineLevel="0" collapsed="false">
      <c r="A872" s="24" t="s">
        <v>2029</v>
      </c>
      <c r="B872" s="34" t="s">
        <v>2030</v>
      </c>
      <c r="C872" s="35" t="n">
        <v>1826</v>
      </c>
      <c r="D872" s="35" t="s">
        <v>68</v>
      </c>
      <c r="E872" s="35" t="s">
        <v>29</v>
      </c>
      <c r="F872" s="36" t="n">
        <f aca="false">IF(C872="?","un",J872-C872)</f>
        <v>39</v>
      </c>
      <c r="G872" s="35" t="s">
        <v>28</v>
      </c>
      <c r="H872" s="35" t="s">
        <v>1958</v>
      </c>
      <c r="I872" s="84" t="n">
        <v>4</v>
      </c>
      <c r="J872" s="34" t="n">
        <v>1865</v>
      </c>
      <c r="K872" s="35" t="s">
        <v>1035</v>
      </c>
      <c r="L872" s="35" t="s">
        <v>26</v>
      </c>
      <c r="M872" s="35" t="s">
        <v>27</v>
      </c>
      <c r="N872" s="37" t="n">
        <v>1174</v>
      </c>
      <c r="O872" s="34" t="s">
        <v>68</v>
      </c>
      <c r="P872" s="35" t="s">
        <v>28</v>
      </c>
      <c r="Q872" s="38" t="s">
        <v>25</v>
      </c>
      <c r="R872" s="32" t="s">
        <v>551</v>
      </c>
      <c r="S872" s="33" t="s">
        <v>1703</v>
      </c>
    </row>
    <row r="873" customFormat="false" ht="12" hidden="false" customHeight="true" outlineLevel="0" collapsed="false">
      <c r="A873" s="24" t="s">
        <v>2031</v>
      </c>
      <c r="B873" s="34" t="s">
        <v>2032</v>
      </c>
      <c r="C873" s="35" t="n">
        <v>1825</v>
      </c>
      <c r="D873" s="35" t="s">
        <v>68</v>
      </c>
      <c r="E873" s="35" t="s">
        <v>165</v>
      </c>
      <c r="F873" s="36" t="n">
        <f aca="false">IF(C873="?","un",J873-C873)</f>
        <v>40</v>
      </c>
      <c r="G873" s="35" t="s">
        <v>28</v>
      </c>
      <c r="H873" s="35" t="n">
        <v>1839</v>
      </c>
      <c r="I873" s="84" t="n">
        <f aca="false">IF(H873="?","un",(IF(H873="native","nv",J873-H873)))</f>
        <v>26</v>
      </c>
      <c r="J873" s="34" t="n">
        <v>1865</v>
      </c>
      <c r="K873" s="35" t="s">
        <v>404</v>
      </c>
      <c r="L873" s="35" t="s">
        <v>73</v>
      </c>
      <c r="M873" s="35" t="s">
        <v>743</v>
      </c>
      <c r="N873" s="37" t="n">
        <v>10089</v>
      </c>
      <c r="O873" s="34" t="s">
        <v>54</v>
      </c>
      <c r="P873" s="35" t="s">
        <v>54</v>
      </c>
      <c r="Q873" s="38" t="s">
        <v>54</v>
      </c>
      <c r="R873" s="32" t="s">
        <v>2033</v>
      </c>
      <c r="S873" s="33" t="s">
        <v>2034</v>
      </c>
    </row>
    <row r="874" customFormat="false" ht="12" hidden="false" customHeight="true" outlineLevel="0" collapsed="false">
      <c r="A874" s="24" t="s">
        <v>2035</v>
      </c>
      <c r="B874" s="34" t="s">
        <v>2022</v>
      </c>
      <c r="C874" s="35" t="s">
        <v>51</v>
      </c>
      <c r="D874" s="35" t="s">
        <v>22</v>
      </c>
      <c r="E874" s="35" t="s">
        <v>51</v>
      </c>
      <c r="F874" s="36" t="str">
        <f aca="false">IF(C874="?","un",J874-C874)</f>
        <v>un</v>
      </c>
      <c r="G874" s="35" t="s">
        <v>24</v>
      </c>
      <c r="H874" s="35" t="s">
        <v>51</v>
      </c>
      <c r="I874" s="84" t="str">
        <f aca="false">IF(H874="?","un",(IF(H874="native","nv",J874-H874)))</f>
        <v>un</v>
      </c>
      <c r="J874" s="34" t="n">
        <v>1866</v>
      </c>
      <c r="K874" s="35" t="s">
        <v>232</v>
      </c>
      <c r="L874" s="35" t="s">
        <v>33</v>
      </c>
      <c r="M874" s="35" t="s">
        <v>34</v>
      </c>
      <c r="N874" s="37" t="n">
        <v>825</v>
      </c>
      <c r="O874" s="34" t="s">
        <v>22</v>
      </c>
      <c r="P874" s="35" t="s">
        <v>24</v>
      </c>
      <c r="Q874" s="38" t="s">
        <v>25</v>
      </c>
      <c r="R874" s="39" t="s">
        <v>1509</v>
      </c>
      <c r="S874" s="33" t="s">
        <v>2036</v>
      </c>
    </row>
    <row r="875" customFormat="false" ht="12" hidden="false" customHeight="true" outlineLevel="0" collapsed="false">
      <c r="A875" s="24" t="s">
        <v>2037</v>
      </c>
      <c r="B875" s="34" t="s">
        <v>2011</v>
      </c>
      <c r="C875" s="35" t="n">
        <v>1844</v>
      </c>
      <c r="D875" s="35" t="s">
        <v>22</v>
      </c>
      <c r="E875" s="35" t="s">
        <v>110</v>
      </c>
      <c r="F875" s="36" t="n">
        <f aca="false">IF(C875="?","un",J875-C875)</f>
        <v>22</v>
      </c>
      <c r="G875" s="35" t="s">
        <v>69</v>
      </c>
      <c r="H875" s="35" t="n">
        <v>1862</v>
      </c>
      <c r="I875" s="84" t="n">
        <f aca="false">IF(H875="?","un",(IF(H875="native","nv",J875-H875)))</f>
        <v>4</v>
      </c>
      <c r="J875" s="34" t="n">
        <v>1866</v>
      </c>
      <c r="K875" s="35" t="s">
        <v>232</v>
      </c>
      <c r="L875" s="35" t="s">
        <v>26</v>
      </c>
      <c r="M875" s="35" t="s">
        <v>27</v>
      </c>
      <c r="N875" s="37" t="n">
        <v>401</v>
      </c>
      <c r="O875" s="34" t="s">
        <v>61</v>
      </c>
      <c r="P875" s="35" t="s">
        <v>60</v>
      </c>
      <c r="Q875" s="38" t="s">
        <v>110</v>
      </c>
      <c r="R875" s="32" t="s">
        <v>1543</v>
      </c>
      <c r="S875" s="33" t="s">
        <v>1290</v>
      </c>
    </row>
    <row r="876" customFormat="false" ht="12" hidden="false" customHeight="true" outlineLevel="0" collapsed="false">
      <c r="A876" s="24" t="s">
        <v>2038</v>
      </c>
      <c r="B876" s="34" t="s">
        <v>1345</v>
      </c>
      <c r="C876" s="35" t="s">
        <v>51</v>
      </c>
      <c r="D876" s="35" t="s">
        <v>22</v>
      </c>
      <c r="E876" s="35" t="s">
        <v>731</v>
      </c>
      <c r="F876" s="36" t="str">
        <f aca="false">IF(C876="?","un",J876-C876)</f>
        <v>un</v>
      </c>
      <c r="G876" s="35" t="s">
        <v>28</v>
      </c>
      <c r="H876" s="35" t="s">
        <v>51</v>
      </c>
      <c r="I876" s="84" t="str">
        <f aca="false">IF(H876="?","un",(IF(H876="native","nv",J876-H876)))</f>
        <v>un</v>
      </c>
      <c r="J876" s="34" t="n">
        <v>1866</v>
      </c>
      <c r="K876" s="35" t="s">
        <v>25</v>
      </c>
      <c r="L876" s="35" t="s">
        <v>26</v>
      </c>
      <c r="M876" s="35" t="s">
        <v>27</v>
      </c>
      <c r="N876" s="37" t="n">
        <v>987</v>
      </c>
      <c r="O876" s="34" t="s">
        <v>22</v>
      </c>
      <c r="P876" s="35" t="s">
        <v>60</v>
      </c>
      <c r="Q876" s="38" t="s">
        <v>731</v>
      </c>
      <c r="R876" s="32" t="s">
        <v>660</v>
      </c>
      <c r="S876" s="33" t="s">
        <v>2039</v>
      </c>
    </row>
    <row r="877" customFormat="false" ht="12" hidden="false" customHeight="true" outlineLevel="0" collapsed="false">
      <c r="A877" s="24" t="s">
        <v>2040</v>
      </c>
      <c r="B877" s="34" t="s">
        <v>2041</v>
      </c>
      <c r="C877" s="35" t="s">
        <v>51</v>
      </c>
      <c r="D877" s="35" t="s">
        <v>22</v>
      </c>
      <c r="E877" s="35" t="s">
        <v>731</v>
      </c>
      <c r="F877" s="36" t="str">
        <f aca="false">IF(C877="?","un",J877-C877)</f>
        <v>un</v>
      </c>
      <c r="G877" s="35" t="s">
        <v>69</v>
      </c>
      <c r="H877" s="35" t="n">
        <v>1853</v>
      </c>
      <c r="I877" s="84" t="n">
        <f aca="false">IF(H877="?","un",(IF(H877="native","nv",J877-H877)))</f>
        <v>13</v>
      </c>
      <c r="J877" s="34" t="n">
        <v>1866</v>
      </c>
      <c r="K877" s="35" t="s">
        <v>232</v>
      </c>
      <c r="L877" s="35" t="s">
        <v>26</v>
      </c>
      <c r="M877" s="35" t="s">
        <v>27</v>
      </c>
      <c r="N877" s="37" t="n">
        <v>82</v>
      </c>
      <c r="O877" s="34" t="s">
        <v>68</v>
      </c>
      <c r="P877" s="35" t="s">
        <v>60</v>
      </c>
      <c r="Q877" s="38" t="s">
        <v>731</v>
      </c>
      <c r="R877" s="32" t="s">
        <v>660</v>
      </c>
      <c r="S877" s="33" t="s">
        <v>319</v>
      </c>
    </row>
    <row r="878" customFormat="false" ht="12" hidden="false" customHeight="true" outlineLevel="0" collapsed="false">
      <c r="A878" s="24" t="s">
        <v>2042</v>
      </c>
      <c r="B878" s="34" t="s">
        <v>560</v>
      </c>
      <c r="C878" s="35" t="s">
        <v>51</v>
      </c>
      <c r="D878" s="35" t="s">
        <v>22</v>
      </c>
      <c r="E878" s="35" t="s">
        <v>51</v>
      </c>
      <c r="F878" s="36" t="str">
        <f aca="false">IF(C878="?","un",J878-C878)</f>
        <v>un</v>
      </c>
      <c r="G878" s="35" t="s">
        <v>24</v>
      </c>
      <c r="H878" s="35" t="s">
        <v>51</v>
      </c>
      <c r="I878" s="84" t="str">
        <f aca="false">IF(H878="?","un",(IF(H878="native","nv",J878-H878)))</f>
        <v>un</v>
      </c>
      <c r="J878" s="34" t="n">
        <v>1867</v>
      </c>
      <c r="K878" s="35" t="s">
        <v>232</v>
      </c>
      <c r="L878" s="35" t="s">
        <v>33</v>
      </c>
      <c r="M878" s="35" t="s">
        <v>184</v>
      </c>
      <c r="N878" s="37" t="n">
        <v>1508</v>
      </c>
      <c r="O878" s="34" t="s">
        <v>54</v>
      </c>
      <c r="P878" s="35" t="s">
        <v>54</v>
      </c>
      <c r="Q878" s="38" t="s">
        <v>54</v>
      </c>
      <c r="R878" s="39" t="s">
        <v>1509</v>
      </c>
      <c r="S878" s="33" t="s">
        <v>2043</v>
      </c>
    </row>
    <row r="879" customFormat="false" ht="12" hidden="false" customHeight="true" outlineLevel="0" collapsed="false">
      <c r="A879" s="24" t="s">
        <v>2044</v>
      </c>
      <c r="B879" s="34" t="s">
        <v>2045</v>
      </c>
      <c r="C879" s="35" t="n">
        <v>1833</v>
      </c>
      <c r="D879" s="35" t="s">
        <v>22</v>
      </c>
      <c r="E879" s="35" t="s">
        <v>2046</v>
      </c>
      <c r="F879" s="36" t="n">
        <f aca="false">IF(C879="?","un",J879-C879)</f>
        <v>34</v>
      </c>
      <c r="G879" s="35" t="s">
        <v>28</v>
      </c>
      <c r="H879" s="35" t="n">
        <v>1853</v>
      </c>
      <c r="I879" s="84" t="n">
        <f aca="false">IF(H879="?","un",(IF(H879="native","nv",J879-H879)))</f>
        <v>14</v>
      </c>
      <c r="J879" s="34" t="n">
        <v>1867</v>
      </c>
      <c r="K879" s="35" t="s">
        <v>404</v>
      </c>
      <c r="L879" s="35" t="s">
        <v>52</v>
      </c>
      <c r="M879" s="35" t="s">
        <v>712</v>
      </c>
      <c r="N879" s="87" t="n">
        <v>16305</v>
      </c>
      <c r="O879" s="34" t="s">
        <v>54</v>
      </c>
      <c r="P879" s="35" t="s">
        <v>54</v>
      </c>
      <c r="Q879" s="38" t="s">
        <v>54</v>
      </c>
      <c r="R879" s="32" t="s">
        <v>2047</v>
      </c>
      <c r="S879" s="33" t="s">
        <v>2048</v>
      </c>
    </row>
    <row r="880" customFormat="false" ht="12" hidden="false" customHeight="true" outlineLevel="0" collapsed="false">
      <c r="A880" s="24" t="s">
        <v>2049</v>
      </c>
      <c r="B880" s="34" t="s">
        <v>1385</v>
      </c>
      <c r="C880" s="35" t="n">
        <v>1833</v>
      </c>
      <c r="D880" s="35" t="s">
        <v>22</v>
      </c>
      <c r="E880" s="35" t="s">
        <v>165</v>
      </c>
      <c r="F880" s="36" t="n">
        <f aca="false">IF(C880="?","un",J880-C880)</f>
        <v>34</v>
      </c>
      <c r="G880" s="35" t="s">
        <v>28</v>
      </c>
      <c r="H880" s="35" t="n">
        <v>1841</v>
      </c>
      <c r="I880" s="84" t="n">
        <f aca="false">IF(H880="?","un",(IF(H880="native","nv",J880-H880)))</f>
        <v>26</v>
      </c>
      <c r="J880" s="34" t="n">
        <v>1867</v>
      </c>
      <c r="K880" s="35" t="s">
        <v>232</v>
      </c>
      <c r="L880" s="35" t="s">
        <v>73</v>
      </c>
      <c r="M880" s="35" t="s">
        <v>461</v>
      </c>
      <c r="N880" s="37" t="n">
        <v>5036</v>
      </c>
      <c r="O880" s="34" t="s">
        <v>54</v>
      </c>
      <c r="P880" s="35" t="s">
        <v>54</v>
      </c>
      <c r="Q880" s="38" t="s">
        <v>54</v>
      </c>
      <c r="R880" s="32" t="s">
        <v>2050</v>
      </c>
      <c r="S880" s="33" t="s">
        <v>2051</v>
      </c>
    </row>
    <row r="881" customFormat="false" ht="12" hidden="false" customHeight="true" outlineLevel="0" collapsed="false">
      <c r="A881" s="24" t="s">
        <v>2052</v>
      </c>
      <c r="B881" s="34" t="s">
        <v>2053</v>
      </c>
      <c r="C881" s="35" t="s">
        <v>51</v>
      </c>
      <c r="D881" s="35" t="s">
        <v>68</v>
      </c>
      <c r="E881" s="35" t="s">
        <v>23</v>
      </c>
      <c r="F881" s="36" t="str">
        <f aca="false">IF(C881="?","un",J881-C881)</f>
        <v>un</v>
      </c>
      <c r="G881" s="35" t="s">
        <v>60</v>
      </c>
      <c r="H881" s="35" t="n">
        <v>1866</v>
      </c>
      <c r="I881" s="84" t="n">
        <f aca="false">IF(H881="?","un",(IF(H881="native","nv",J881-H881)))</f>
        <v>1</v>
      </c>
      <c r="J881" s="34" t="n">
        <v>1867</v>
      </c>
      <c r="K881" s="35" t="s">
        <v>232</v>
      </c>
      <c r="L881" s="35" t="s">
        <v>73</v>
      </c>
      <c r="M881" s="35" t="s">
        <v>171</v>
      </c>
      <c r="N881" s="37" t="n">
        <v>584</v>
      </c>
      <c r="O881" s="34" t="s">
        <v>68</v>
      </c>
      <c r="P881" s="35" t="s">
        <v>28</v>
      </c>
      <c r="Q881" s="38" t="s">
        <v>29</v>
      </c>
      <c r="R881" s="32" t="s">
        <v>1181</v>
      </c>
      <c r="S881" s="33" t="s">
        <v>2054</v>
      </c>
    </row>
    <row r="882" customFormat="false" ht="12" hidden="false" customHeight="true" outlineLevel="0" collapsed="false">
      <c r="A882" s="24" t="s">
        <v>2055</v>
      </c>
      <c r="B882" s="34" t="s">
        <v>2053</v>
      </c>
      <c r="C882" s="35" t="s">
        <v>51</v>
      </c>
      <c r="D882" s="35" t="s">
        <v>68</v>
      </c>
      <c r="E882" s="35" t="s">
        <v>23</v>
      </c>
      <c r="F882" s="36" t="str">
        <f aca="false">IF(C882="?","un",J882-C882)</f>
        <v>un</v>
      </c>
      <c r="G882" s="35" t="s">
        <v>60</v>
      </c>
      <c r="H882" s="35" t="n">
        <v>1866</v>
      </c>
      <c r="I882" s="84" t="n">
        <f aca="false">IF(H882="?","un",(IF(H882="native","nv",J882-H882)))</f>
        <v>1</v>
      </c>
      <c r="J882" s="34" t="n">
        <v>1867</v>
      </c>
      <c r="K882" s="35" t="s">
        <v>232</v>
      </c>
      <c r="L882" s="35" t="s">
        <v>73</v>
      </c>
      <c r="M882" s="35" t="s">
        <v>171</v>
      </c>
      <c r="N882" s="37" t="n">
        <v>240</v>
      </c>
      <c r="O882" s="34" t="s">
        <v>68</v>
      </c>
      <c r="P882" s="35" t="s">
        <v>28</v>
      </c>
      <c r="Q882" s="38" t="s">
        <v>29</v>
      </c>
      <c r="R882" s="32" t="s">
        <v>1181</v>
      </c>
      <c r="S882" s="33" t="s">
        <v>2056</v>
      </c>
    </row>
    <row r="883" customFormat="false" ht="12" hidden="false" customHeight="true" outlineLevel="0" collapsed="false">
      <c r="A883" s="24" t="s">
        <v>2057</v>
      </c>
      <c r="B883" s="34" t="s">
        <v>2058</v>
      </c>
      <c r="C883" s="35" t="n">
        <v>1829</v>
      </c>
      <c r="D883" s="35" t="s">
        <v>22</v>
      </c>
      <c r="E883" s="35" t="s">
        <v>110</v>
      </c>
      <c r="F883" s="36" t="n">
        <f aca="false">IF(C883="?","un",J883-C883)</f>
        <v>38</v>
      </c>
      <c r="G883" s="35" t="s">
        <v>69</v>
      </c>
      <c r="H883" s="35" t="n">
        <v>1864</v>
      </c>
      <c r="I883" s="84" t="n">
        <f aca="false">IF(H883="?","un",(IF(H883="native","nv",J883-H883)))</f>
        <v>3</v>
      </c>
      <c r="J883" s="34" t="n">
        <v>1867</v>
      </c>
      <c r="K883" s="35" t="s">
        <v>1035</v>
      </c>
      <c r="L883" s="35" t="s">
        <v>26</v>
      </c>
      <c r="M883" s="35" t="s">
        <v>27</v>
      </c>
      <c r="N883" s="37" t="n">
        <v>613</v>
      </c>
      <c r="O883" s="34" t="s">
        <v>22</v>
      </c>
      <c r="P883" s="35" t="s">
        <v>60</v>
      </c>
      <c r="Q883" s="38" t="s">
        <v>110</v>
      </c>
      <c r="R883" s="32" t="s">
        <v>1543</v>
      </c>
      <c r="S883" s="33" t="s">
        <v>2059</v>
      </c>
    </row>
    <row r="884" customFormat="false" ht="12" hidden="false" customHeight="true" outlineLevel="0" collapsed="false">
      <c r="A884" s="24" t="s">
        <v>2060</v>
      </c>
      <c r="B884" s="34" t="s">
        <v>1160</v>
      </c>
      <c r="C884" s="35" t="n">
        <v>1815</v>
      </c>
      <c r="D884" s="35" t="s">
        <v>22</v>
      </c>
      <c r="E884" s="35" t="s">
        <v>29</v>
      </c>
      <c r="F884" s="36" t="n">
        <f aca="false">IF(C884="?","un",J884-C884)</f>
        <v>52</v>
      </c>
      <c r="G884" s="35" t="s">
        <v>28</v>
      </c>
      <c r="H884" s="35" t="n">
        <v>1839</v>
      </c>
      <c r="I884" s="84" t="n">
        <f aca="false">IF(H884="?","un",(IF(H884="native","nv",J884-H884)))</f>
        <v>28</v>
      </c>
      <c r="J884" s="34" t="n">
        <v>1867</v>
      </c>
      <c r="K884" s="35" t="s">
        <v>25</v>
      </c>
      <c r="L884" s="35" t="s">
        <v>52</v>
      </c>
      <c r="M884" s="35" t="s">
        <v>153</v>
      </c>
      <c r="N884" s="37" t="n">
        <v>2531</v>
      </c>
      <c r="O884" s="34" t="s">
        <v>54</v>
      </c>
      <c r="P884" s="35" t="s">
        <v>54</v>
      </c>
      <c r="Q884" s="38" t="s">
        <v>54</v>
      </c>
      <c r="R884" s="32" t="s">
        <v>79</v>
      </c>
      <c r="S884" s="33" t="s">
        <v>2061</v>
      </c>
    </row>
    <row r="885" customFormat="false" ht="12" hidden="false" customHeight="true" outlineLevel="0" collapsed="false">
      <c r="A885" s="24" t="s">
        <v>2062</v>
      </c>
      <c r="B885" s="34" t="s">
        <v>2053</v>
      </c>
      <c r="C885" s="35" t="s">
        <v>51</v>
      </c>
      <c r="D885" s="35" t="s">
        <v>68</v>
      </c>
      <c r="E885" s="35" t="s">
        <v>23</v>
      </c>
      <c r="F885" s="36" t="str">
        <f aca="false">IF(C885="?","un",J885-C885)</f>
        <v>un</v>
      </c>
      <c r="G885" s="35" t="s">
        <v>60</v>
      </c>
      <c r="H885" s="35" t="n">
        <v>1866</v>
      </c>
      <c r="I885" s="84" t="n">
        <f aca="false">IF(H885="?","un",(IF(H885="native","nv",J885-H885)))</f>
        <v>2</v>
      </c>
      <c r="J885" s="34" t="n">
        <v>1868</v>
      </c>
      <c r="K885" s="35" t="s">
        <v>232</v>
      </c>
      <c r="L885" s="35" t="s">
        <v>26</v>
      </c>
      <c r="M885" s="35" t="s">
        <v>27</v>
      </c>
      <c r="N885" s="37" t="n">
        <v>268</v>
      </c>
      <c r="O885" s="34" t="s">
        <v>68</v>
      </c>
      <c r="P885" s="35" t="s">
        <v>28</v>
      </c>
      <c r="Q885" s="38" t="s">
        <v>29</v>
      </c>
      <c r="R885" s="32" t="s">
        <v>1181</v>
      </c>
      <c r="S885" s="33" t="s">
        <v>864</v>
      </c>
    </row>
    <row r="886" customFormat="false" ht="12" hidden="false" customHeight="true" outlineLevel="0" collapsed="false">
      <c r="A886" s="24" t="s">
        <v>2063</v>
      </c>
      <c r="B886" s="34" t="s">
        <v>2053</v>
      </c>
      <c r="C886" s="35" t="s">
        <v>51</v>
      </c>
      <c r="D886" s="35" t="s">
        <v>68</v>
      </c>
      <c r="E886" s="35" t="s">
        <v>23</v>
      </c>
      <c r="F886" s="36" t="str">
        <f aca="false">IF(C886="?","un",J886-C886)</f>
        <v>un</v>
      </c>
      <c r="G886" s="35" t="s">
        <v>60</v>
      </c>
      <c r="H886" s="35" t="n">
        <v>1866</v>
      </c>
      <c r="I886" s="84" t="n">
        <f aca="false">IF(H886="?","un",(IF(H886="native","nv",J886-H886)))</f>
        <v>2</v>
      </c>
      <c r="J886" s="34" t="n">
        <v>1868</v>
      </c>
      <c r="K886" s="35" t="s">
        <v>232</v>
      </c>
      <c r="L886" s="35" t="s">
        <v>26</v>
      </c>
      <c r="M886" s="35" t="s">
        <v>27</v>
      </c>
      <c r="N886" s="37" t="n">
        <v>416</v>
      </c>
      <c r="O886" s="34" t="s">
        <v>68</v>
      </c>
      <c r="P886" s="35" t="s">
        <v>28</v>
      </c>
      <c r="Q886" s="38" t="s">
        <v>29</v>
      </c>
      <c r="R886" s="32" t="s">
        <v>1181</v>
      </c>
      <c r="S886" s="33" t="s">
        <v>2064</v>
      </c>
    </row>
    <row r="887" customFormat="false" ht="12" hidden="false" customHeight="true" outlineLevel="0" collapsed="false">
      <c r="A887" s="24" t="s">
        <v>2065</v>
      </c>
      <c r="B887" s="34" t="s">
        <v>2066</v>
      </c>
      <c r="C887" s="35" t="n">
        <v>1826</v>
      </c>
      <c r="D887" s="35" t="s">
        <v>22</v>
      </c>
      <c r="E887" s="35" t="s">
        <v>210</v>
      </c>
      <c r="F887" s="36" t="n">
        <f aca="false">IF(C887="?","un",J887-C887)</f>
        <v>43</v>
      </c>
      <c r="G887" s="35" t="s">
        <v>28</v>
      </c>
      <c r="H887" s="35" t="n">
        <v>1854</v>
      </c>
      <c r="I887" s="84" t="n">
        <f aca="false">IF(H887="?","un",(IF(H887="native","nv",J887-H887)))</f>
        <v>15</v>
      </c>
      <c r="J887" s="34" t="n">
        <v>1869</v>
      </c>
      <c r="K887" s="35" t="s">
        <v>232</v>
      </c>
      <c r="L887" s="35" t="s">
        <v>52</v>
      </c>
      <c r="M887" s="35" t="s">
        <v>153</v>
      </c>
      <c r="N887" s="37" t="n">
        <v>474</v>
      </c>
      <c r="O887" s="34" t="s">
        <v>54</v>
      </c>
      <c r="P887" s="35" t="s">
        <v>54</v>
      </c>
      <c r="Q887" s="38" t="s">
        <v>54</v>
      </c>
      <c r="R887" s="39" t="s">
        <v>1509</v>
      </c>
      <c r="S887" s="33" t="s">
        <v>649</v>
      </c>
    </row>
    <row r="888" customFormat="false" ht="12" hidden="false" customHeight="true" outlineLevel="0" collapsed="false">
      <c r="A888" s="24" t="s">
        <v>2067</v>
      </c>
      <c r="B888" s="34" t="s">
        <v>2068</v>
      </c>
      <c r="C888" s="35" t="s">
        <v>51</v>
      </c>
      <c r="D888" s="35" t="s">
        <v>22</v>
      </c>
      <c r="E888" s="35" t="s">
        <v>51</v>
      </c>
      <c r="F888" s="36" t="str">
        <f aca="false">IF(C888="?","un",J888-C888)</f>
        <v>un</v>
      </c>
      <c r="G888" s="35" t="s">
        <v>28</v>
      </c>
      <c r="H888" s="35" t="s">
        <v>51</v>
      </c>
      <c r="I888" s="84" t="str">
        <f aca="false">IF(H888="?","un",(IF(H888="native","nv",J888-H888)))</f>
        <v>un</v>
      </c>
      <c r="J888" s="34" t="n">
        <v>1869</v>
      </c>
      <c r="K888" s="35" t="s">
        <v>232</v>
      </c>
      <c r="L888" s="35" t="s">
        <v>52</v>
      </c>
      <c r="M888" s="35" t="s">
        <v>153</v>
      </c>
      <c r="N888" s="37" t="n">
        <v>474</v>
      </c>
      <c r="O888" s="34" t="s">
        <v>54</v>
      </c>
      <c r="P888" s="35" t="s">
        <v>54</v>
      </c>
      <c r="Q888" s="38" t="s">
        <v>54</v>
      </c>
      <c r="R888" s="39" t="s">
        <v>1509</v>
      </c>
      <c r="S888" s="33" t="s">
        <v>1448</v>
      </c>
    </row>
    <row r="889" customFormat="false" ht="12" hidden="false" customHeight="true" outlineLevel="0" collapsed="false">
      <c r="A889" s="24" t="s">
        <v>2069</v>
      </c>
      <c r="B889" s="34" t="s">
        <v>2070</v>
      </c>
      <c r="C889" s="35" t="s">
        <v>51</v>
      </c>
      <c r="D889" s="35" t="s">
        <v>22</v>
      </c>
      <c r="E889" s="35" t="s">
        <v>1189</v>
      </c>
      <c r="F889" s="36" t="str">
        <f aca="false">IF(C889="?","un",J889-C889)</f>
        <v>un</v>
      </c>
      <c r="G889" s="35" t="s">
        <v>28</v>
      </c>
      <c r="H889" s="35" t="s">
        <v>454</v>
      </c>
      <c r="I889" s="84" t="str">
        <f aca="false">IF(H889="?","un",(IF(H889="native","nv",J889-H889)))</f>
        <v>nv</v>
      </c>
      <c r="J889" s="34" t="n">
        <v>1869</v>
      </c>
      <c r="K889" s="35" t="s">
        <v>232</v>
      </c>
      <c r="L889" s="35" t="s">
        <v>52</v>
      </c>
      <c r="M889" s="35" t="s">
        <v>53</v>
      </c>
      <c r="N889" s="37" t="n">
        <v>1747</v>
      </c>
      <c r="O889" s="34" t="s">
        <v>54</v>
      </c>
      <c r="P889" s="35" t="s">
        <v>54</v>
      </c>
      <c r="Q889" s="38" t="s">
        <v>54</v>
      </c>
      <c r="R889" s="39" t="s">
        <v>1509</v>
      </c>
      <c r="S889" s="33" t="s">
        <v>2071</v>
      </c>
    </row>
    <row r="890" customFormat="false" ht="12" hidden="false" customHeight="true" outlineLevel="0" collapsed="false">
      <c r="A890" s="24" t="s">
        <v>2072</v>
      </c>
      <c r="B890" s="34" t="s">
        <v>2073</v>
      </c>
      <c r="C890" s="35" t="s">
        <v>51</v>
      </c>
      <c r="D890" s="35" t="s">
        <v>22</v>
      </c>
      <c r="E890" s="35" t="s">
        <v>51</v>
      </c>
      <c r="F890" s="36" t="str">
        <f aca="false">IF(C890="?","un",J890-C890)</f>
        <v>un</v>
      </c>
      <c r="G890" s="35" t="s">
        <v>28</v>
      </c>
      <c r="H890" s="35" t="s">
        <v>51</v>
      </c>
      <c r="I890" s="84" t="str">
        <f aca="false">IF(H890="?","un",(IF(H890="native","nv",J890-H890)))</f>
        <v>un</v>
      </c>
      <c r="J890" s="34" t="n">
        <v>1869</v>
      </c>
      <c r="K890" s="35" t="s">
        <v>1035</v>
      </c>
      <c r="L890" s="35" t="s">
        <v>52</v>
      </c>
      <c r="M890" s="35" t="s">
        <v>53</v>
      </c>
      <c r="N890" s="37" t="n">
        <v>625</v>
      </c>
      <c r="O890" s="34" t="s">
        <v>54</v>
      </c>
      <c r="P890" s="35" t="s">
        <v>54</v>
      </c>
      <c r="Q890" s="38" t="s">
        <v>54</v>
      </c>
      <c r="R890" s="32" t="s">
        <v>348</v>
      </c>
      <c r="S890" s="33" t="s">
        <v>2074</v>
      </c>
    </row>
    <row r="891" customFormat="false" ht="12" hidden="false" customHeight="true" outlineLevel="0" collapsed="false">
      <c r="A891" s="24" t="s">
        <v>2075</v>
      </c>
      <c r="B891" s="34" t="s">
        <v>2076</v>
      </c>
      <c r="C891" s="35" t="s">
        <v>51</v>
      </c>
      <c r="D891" s="35" t="s">
        <v>22</v>
      </c>
      <c r="E891" s="35" t="s">
        <v>51</v>
      </c>
      <c r="F891" s="36" t="str">
        <f aca="false">IF(C891="?","un",J891-C891)</f>
        <v>un</v>
      </c>
      <c r="G891" s="35" t="s">
        <v>28</v>
      </c>
      <c r="H891" s="35" t="s">
        <v>51</v>
      </c>
      <c r="I891" s="84" t="str">
        <f aca="false">IF(H891="?","un",(IF(H891="native","nv",J891-H891)))</f>
        <v>un</v>
      </c>
      <c r="J891" s="34" t="n">
        <v>1869</v>
      </c>
      <c r="K891" s="35" t="s">
        <v>1035</v>
      </c>
      <c r="L891" s="35" t="s">
        <v>52</v>
      </c>
      <c r="M891" s="35" t="s">
        <v>53</v>
      </c>
      <c r="N891" s="37" t="n">
        <v>1282</v>
      </c>
      <c r="O891" s="34" t="s">
        <v>54</v>
      </c>
      <c r="P891" s="35" t="s">
        <v>54</v>
      </c>
      <c r="Q891" s="38" t="s">
        <v>54</v>
      </c>
      <c r="R891" s="32" t="s">
        <v>348</v>
      </c>
      <c r="S891" s="33" t="s">
        <v>2077</v>
      </c>
    </row>
    <row r="892" customFormat="false" ht="12" hidden="false" customHeight="true" outlineLevel="0" collapsed="false">
      <c r="A892" s="24" t="s">
        <v>2078</v>
      </c>
      <c r="B892" s="34" t="s">
        <v>2079</v>
      </c>
      <c r="C892" s="35" t="s">
        <v>51</v>
      </c>
      <c r="D892" s="35" t="s">
        <v>68</v>
      </c>
      <c r="E892" s="35" t="s">
        <v>23</v>
      </c>
      <c r="F892" s="36" t="str">
        <f aca="false">IF(C892="?","un",J892-C892)</f>
        <v>un</v>
      </c>
      <c r="G892" s="35" t="s">
        <v>60</v>
      </c>
      <c r="H892" s="35" t="n">
        <v>1869</v>
      </c>
      <c r="I892" s="84" t="n">
        <f aca="false">IF(H892="?","un",(IF(H892="native","nv",J892-H892)))</f>
        <v>0</v>
      </c>
      <c r="J892" s="34" t="n">
        <v>1869</v>
      </c>
      <c r="K892" s="35" t="s">
        <v>232</v>
      </c>
      <c r="L892" s="35" t="s">
        <v>26</v>
      </c>
      <c r="M892" s="35" t="s">
        <v>27</v>
      </c>
      <c r="N892" s="37" t="n">
        <v>672</v>
      </c>
      <c r="O892" s="34" t="s">
        <v>68</v>
      </c>
      <c r="P892" s="35" t="s">
        <v>28</v>
      </c>
      <c r="Q892" s="38" t="s">
        <v>29</v>
      </c>
      <c r="R892" s="32" t="s">
        <v>1181</v>
      </c>
      <c r="S892" s="33" t="s">
        <v>2080</v>
      </c>
    </row>
    <row r="893" customFormat="false" ht="12" hidden="false" customHeight="true" outlineLevel="0" collapsed="false">
      <c r="A893" s="24" t="s">
        <v>2081</v>
      </c>
      <c r="B893" s="34" t="s">
        <v>2082</v>
      </c>
      <c r="C893" s="35" t="s">
        <v>51</v>
      </c>
      <c r="D893" s="35" t="s">
        <v>22</v>
      </c>
      <c r="E893" s="35" t="s">
        <v>51</v>
      </c>
      <c r="F893" s="36" t="str">
        <f aca="false">IF(C893="?","un",J893-C893)</f>
        <v>un</v>
      </c>
      <c r="G893" s="35" t="s">
        <v>28</v>
      </c>
      <c r="H893" s="35" t="s">
        <v>51</v>
      </c>
      <c r="I893" s="84" t="str">
        <f aca="false">IF(H893="?","un",(IF(H893="native","nv",J893-H893)))</f>
        <v>un</v>
      </c>
      <c r="J893" s="34" t="n">
        <v>1870</v>
      </c>
      <c r="K893" s="35" t="s">
        <v>232</v>
      </c>
      <c r="L893" s="35" t="s">
        <v>52</v>
      </c>
      <c r="M893" s="35" t="s">
        <v>153</v>
      </c>
      <c r="N893" s="37" t="n">
        <v>402</v>
      </c>
      <c r="O893" s="34" t="s">
        <v>54</v>
      </c>
      <c r="P893" s="35" t="s">
        <v>54</v>
      </c>
      <c r="Q893" s="38" t="s">
        <v>54</v>
      </c>
      <c r="R893" s="39" t="s">
        <v>1509</v>
      </c>
      <c r="S893" s="33" t="s">
        <v>1290</v>
      </c>
    </row>
    <row r="894" customFormat="false" ht="12" hidden="false" customHeight="true" outlineLevel="0" collapsed="false">
      <c r="A894" s="24" t="s">
        <v>2083</v>
      </c>
      <c r="B894" s="34" t="s">
        <v>2066</v>
      </c>
      <c r="C894" s="35" t="n">
        <v>1826</v>
      </c>
      <c r="D894" s="35" t="s">
        <v>22</v>
      </c>
      <c r="E894" s="35" t="s">
        <v>210</v>
      </c>
      <c r="F894" s="36" t="n">
        <f aca="false">IF(C894="?","un",J894-C894)</f>
        <v>44</v>
      </c>
      <c r="G894" s="35" t="s">
        <v>28</v>
      </c>
      <c r="H894" s="35" t="n">
        <v>1854</v>
      </c>
      <c r="I894" s="84" t="n">
        <f aca="false">IF(H894="?","un",(IF(H894="native","nv",J894-H894)))</f>
        <v>16</v>
      </c>
      <c r="J894" s="34" t="n">
        <v>1870</v>
      </c>
      <c r="K894" s="35" t="s">
        <v>232</v>
      </c>
      <c r="L894" s="35" t="s">
        <v>52</v>
      </c>
      <c r="M894" s="35" t="s">
        <v>153</v>
      </c>
      <c r="N894" s="37" t="n">
        <v>602</v>
      </c>
      <c r="O894" s="34" t="s">
        <v>54</v>
      </c>
      <c r="P894" s="35" t="s">
        <v>54</v>
      </c>
      <c r="Q894" s="38" t="s">
        <v>54</v>
      </c>
      <c r="R894" s="39" t="s">
        <v>1509</v>
      </c>
      <c r="S894" s="33" t="s">
        <v>2084</v>
      </c>
    </row>
    <row r="895" customFormat="false" ht="12" hidden="false" customHeight="true" outlineLevel="0" collapsed="false">
      <c r="A895" s="24" t="s">
        <v>2085</v>
      </c>
      <c r="B895" s="34" t="s">
        <v>1992</v>
      </c>
      <c r="C895" s="35" t="s">
        <v>51</v>
      </c>
      <c r="D895" s="35" t="s">
        <v>22</v>
      </c>
      <c r="E895" s="35" t="s">
        <v>51</v>
      </c>
      <c r="F895" s="36" t="str">
        <f aca="false">IF(C895="?","un",J895-C895)</f>
        <v>un</v>
      </c>
      <c r="G895" s="35" t="s">
        <v>28</v>
      </c>
      <c r="H895" s="35" t="s">
        <v>51</v>
      </c>
      <c r="I895" s="84" t="str">
        <f aca="false">IF(H895="?","un",(IF(H895="native","nv",J895-H895)))</f>
        <v>un</v>
      </c>
      <c r="J895" s="34" t="n">
        <v>1870</v>
      </c>
      <c r="K895" s="35" t="s">
        <v>232</v>
      </c>
      <c r="L895" s="35" t="s">
        <v>52</v>
      </c>
      <c r="M895" s="35" t="s">
        <v>53</v>
      </c>
      <c r="N895" s="37" t="n">
        <v>816</v>
      </c>
      <c r="O895" s="34" t="s">
        <v>54</v>
      </c>
      <c r="P895" s="35" t="s">
        <v>54</v>
      </c>
      <c r="Q895" s="38" t="s">
        <v>54</v>
      </c>
      <c r="R895" s="39" t="s">
        <v>1509</v>
      </c>
      <c r="S895" s="33" t="s">
        <v>2086</v>
      </c>
    </row>
    <row r="896" customFormat="false" ht="12" hidden="false" customHeight="true" outlineLevel="0" collapsed="false">
      <c r="A896" s="24" t="s">
        <v>2087</v>
      </c>
      <c r="B896" s="34" t="s">
        <v>2088</v>
      </c>
      <c r="C896" s="35" t="s">
        <v>51</v>
      </c>
      <c r="D896" s="35" t="s">
        <v>22</v>
      </c>
      <c r="E896" s="35" t="s">
        <v>51</v>
      </c>
      <c r="F896" s="36" t="str">
        <f aca="false">IF(C896="?","un",J896-C896)</f>
        <v>un</v>
      </c>
      <c r="G896" s="35" t="s">
        <v>28</v>
      </c>
      <c r="H896" s="35" t="s">
        <v>51</v>
      </c>
      <c r="I896" s="84" t="str">
        <f aca="false">IF(H896="?","un",(IF(H896="native","nv",J896-H896)))</f>
        <v>un</v>
      </c>
      <c r="J896" s="34" t="n">
        <v>1870</v>
      </c>
      <c r="K896" s="35" t="s">
        <v>404</v>
      </c>
      <c r="L896" s="35" t="s">
        <v>52</v>
      </c>
      <c r="M896" s="35" t="s">
        <v>153</v>
      </c>
      <c r="N896" s="37" t="n">
        <v>790</v>
      </c>
      <c r="O896" s="34" t="s">
        <v>54</v>
      </c>
      <c r="P896" s="35" t="s">
        <v>54</v>
      </c>
      <c r="Q896" s="38" t="s">
        <v>54</v>
      </c>
      <c r="R896" s="39" t="s">
        <v>1509</v>
      </c>
      <c r="S896" s="33" t="s">
        <v>1281</v>
      </c>
    </row>
    <row r="897" customFormat="false" ht="12" hidden="false" customHeight="true" outlineLevel="0" collapsed="false">
      <c r="A897" s="24" t="s">
        <v>2089</v>
      </c>
      <c r="B897" s="34" t="s">
        <v>2090</v>
      </c>
      <c r="C897" s="35" t="s">
        <v>51</v>
      </c>
      <c r="D897" s="35" t="s">
        <v>22</v>
      </c>
      <c r="E897" s="35" t="s">
        <v>51</v>
      </c>
      <c r="F897" s="36" t="str">
        <f aca="false">IF(C897="?","un",J897-C897)</f>
        <v>un</v>
      </c>
      <c r="G897" s="35" t="s">
        <v>28</v>
      </c>
      <c r="H897" s="35" t="s">
        <v>51</v>
      </c>
      <c r="I897" s="84" t="str">
        <f aca="false">IF(H897="?","un",(IF(H897="native","nv",J897-H897)))</f>
        <v>un</v>
      </c>
      <c r="J897" s="34" t="n">
        <v>1870</v>
      </c>
      <c r="K897" s="35" t="s">
        <v>232</v>
      </c>
      <c r="L897" s="35" t="s">
        <v>52</v>
      </c>
      <c r="M897" s="35" t="s">
        <v>153</v>
      </c>
      <c r="N897" s="37" t="n">
        <v>1400</v>
      </c>
      <c r="O897" s="34" t="s">
        <v>54</v>
      </c>
      <c r="P897" s="35" t="s">
        <v>54</v>
      </c>
      <c r="Q897" s="38" t="s">
        <v>54</v>
      </c>
      <c r="R897" s="39" t="s">
        <v>1509</v>
      </c>
      <c r="S897" s="33" t="s">
        <v>2091</v>
      </c>
    </row>
    <row r="898" customFormat="false" ht="12" hidden="false" customHeight="true" outlineLevel="0" collapsed="false">
      <c r="A898" s="24" t="s">
        <v>2092</v>
      </c>
      <c r="B898" s="34" t="s">
        <v>2045</v>
      </c>
      <c r="C898" s="35" t="n">
        <v>1833</v>
      </c>
      <c r="D898" s="35" t="s">
        <v>22</v>
      </c>
      <c r="E898" s="35" t="s">
        <v>2046</v>
      </c>
      <c r="F898" s="36" t="n">
        <f aca="false">IF(C898="?","un",J898-C898)</f>
        <v>37</v>
      </c>
      <c r="G898" s="35" t="s">
        <v>28</v>
      </c>
      <c r="H898" s="35" t="n">
        <v>1853</v>
      </c>
      <c r="I898" s="84" t="n">
        <f aca="false">IF(H898="?","un",(IF(H898="native","nv",J898-H898)))</f>
        <v>17</v>
      </c>
      <c r="J898" s="34" t="n">
        <v>1870</v>
      </c>
      <c r="K898" s="35" t="s">
        <v>404</v>
      </c>
      <c r="L898" s="35" t="s">
        <v>52</v>
      </c>
      <c r="M898" s="35" t="s">
        <v>712</v>
      </c>
      <c r="N898" s="87" t="n">
        <v>1788</v>
      </c>
      <c r="O898" s="34" t="s">
        <v>54</v>
      </c>
      <c r="P898" s="35" t="s">
        <v>54</v>
      </c>
      <c r="Q898" s="38" t="s">
        <v>54</v>
      </c>
      <c r="R898" s="32" t="s">
        <v>2093</v>
      </c>
      <c r="S898" s="33" t="s">
        <v>2094</v>
      </c>
    </row>
    <row r="899" customFormat="false" ht="12" hidden="false" customHeight="true" outlineLevel="0" collapsed="false">
      <c r="A899" s="24" t="s">
        <v>2095</v>
      </c>
      <c r="B899" s="34" t="s">
        <v>1716</v>
      </c>
      <c r="C899" s="35" t="n">
        <v>1828</v>
      </c>
      <c r="D899" s="35" t="s">
        <v>22</v>
      </c>
      <c r="E899" s="35" t="s">
        <v>25</v>
      </c>
      <c r="F899" s="36" t="n">
        <f aca="false">IF(C899="?","un",J899-C899)</f>
        <v>32</v>
      </c>
      <c r="G899" s="35" t="s">
        <v>28</v>
      </c>
      <c r="H899" s="35" t="s">
        <v>454</v>
      </c>
      <c r="I899" s="84" t="str">
        <f aca="false">IF(H899="?","un",(IF(H899="native","nv",J899-H899)))</f>
        <v>nv</v>
      </c>
      <c r="J899" s="34" t="n">
        <v>1860</v>
      </c>
      <c r="K899" s="35" t="s">
        <v>25</v>
      </c>
      <c r="L899" s="35" t="s">
        <v>73</v>
      </c>
      <c r="M899" s="35" t="s">
        <v>211</v>
      </c>
      <c r="N899" s="37" t="n">
        <v>2102</v>
      </c>
      <c r="O899" s="34" t="s">
        <v>54</v>
      </c>
      <c r="P899" s="35" t="s">
        <v>54</v>
      </c>
      <c r="Q899" s="38" t="s">
        <v>54</v>
      </c>
      <c r="R899" s="32" t="s">
        <v>1717</v>
      </c>
      <c r="S899" s="33" t="s">
        <v>2096</v>
      </c>
    </row>
    <row r="900" customFormat="false" ht="12" hidden="false" customHeight="true" outlineLevel="0" collapsed="false">
      <c r="A900" s="24" t="s">
        <v>2097</v>
      </c>
      <c r="B900" s="34" t="s">
        <v>2053</v>
      </c>
      <c r="C900" s="35" t="s">
        <v>51</v>
      </c>
      <c r="D900" s="35" t="s">
        <v>68</v>
      </c>
      <c r="E900" s="35" t="s">
        <v>23</v>
      </c>
      <c r="F900" s="36" t="str">
        <f aca="false">IF(C900="?","un",J900-C900)</f>
        <v>un</v>
      </c>
      <c r="G900" s="35" t="s">
        <v>60</v>
      </c>
      <c r="H900" s="35" t="n">
        <v>1866</v>
      </c>
      <c r="I900" s="84" t="n">
        <f aca="false">IF(H900="?","un",(IF(H900="native","nv",J900-H900)))</f>
        <v>4</v>
      </c>
      <c r="J900" s="34" t="n">
        <v>1870</v>
      </c>
      <c r="K900" s="35" t="s">
        <v>232</v>
      </c>
      <c r="L900" s="35" t="s">
        <v>26</v>
      </c>
      <c r="M900" s="35" t="s">
        <v>27</v>
      </c>
      <c r="N900" s="37" t="n">
        <v>389</v>
      </c>
      <c r="O900" s="34" t="s">
        <v>68</v>
      </c>
      <c r="P900" s="35" t="s">
        <v>28</v>
      </c>
      <c r="Q900" s="38" t="s">
        <v>29</v>
      </c>
      <c r="R900" s="32" t="s">
        <v>1181</v>
      </c>
      <c r="S900" s="33" t="s">
        <v>2098</v>
      </c>
    </row>
    <row r="901" customFormat="false" ht="12" hidden="false" customHeight="true" outlineLevel="0" collapsed="false">
      <c r="A901" s="24" t="s">
        <v>2099</v>
      </c>
      <c r="B901" s="34" t="s">
        <v>2079</v>
      </c>
      <c r="C901" s="35" t="s">
        <v>51</v>
      </c>
      <c r="D901" s="35" t="s">
        <v>68</v>
      </c>
      <c r="E901" s="35" t="s">
        <v>23</v>
      </c>
      <c r="F901" s="36" t="str">
        <f aca="false">IF(C901="?","un",J901-C901)</f>
        <v>un</v>
      </c>
      <c r="G901" s="2" t="s">
        <v>60</v>
      </c>
      <c r="H901" s="35" t="n">
        <v>1869</v>
      </c>
      <c r="I901" s="84" t="n">
        <f aca="false">IF(H901="?","un",(IF(H901="native","nv",J901-H901)))</f>
        <v>1</v>
      </c>
      <c r="J901" s="34" t="n">
        <v>1870</v>
      </c>
      <c r="K901" s="35" t="s">
        <v>232</v>
      </c>
      <c r="L901" s="35" t="s">
        <v>26</v>
      </c>
      <c r="M901" s="35" t="s">
        <v>27</v>
      </c>
      <c r="N901" s="37" t="n">
        <v>501</v>
      </c>
      <c r="O901" s="34" t="s">
        <v>68</v>
      </c>
      <c r="P901" s="35" t="s">
        <v>28</v>
      </c>
      <c r="Q901" s="38" t="s">
        <v>29</v>
      </c>
      <c r="R901" s="32" t="s">
        <v>1181</v>
      </c>
      <c r="S901" s="33" t="s">
        <v>2100</v>
      </c>
    </row>
    <row r="902" customFormat="false" ht="12" hidden="false" customHeight="true" outlineLevel="0" collapsed="false">
      <c r="A902" s="24" t="s">
        <v>2101</v>
      </c>
      <c r="B902" s="34" t="s">
        <v>2102</v>
      </c>
      <c r="C902" s="35" t="s">
        <v>51</v>
      </c>
      <c r="D902" s="35" t="s">
        <v>22</v>
      </c>
      <c r="E902" s="35" t="s">
        <v>731</v>
      </c>
      <c r="F902" s="36" t="str">
        <f aca="false">IF(C902="?","un",J902-C902)</f>
        <v>un</v>
      </c>
      <c r="G902" s="35" t="s">
        <v>60</v>
      </c>
      <c r="H902" s="35" t="s">
        <v>51</v>
      </c>
      <c r="I902" s="84" t="str">
        <f aca="false">IF(H902="?","un",(IF(H902="native","nv",J902-H902)))</f>
        <v>un</v>
      </c>
      <c r="J902" s="34" t="n">
        <v>1870</v>
      </c>
      <c r="K902" s="35" t="s">
        <v>25</v>
      </c>
      <c r="L902" s="35" t="s">
        <v>26</v>
      </c>
      <c r="M902" s="35" t="s">
        <v>27</v>
      </c>
      <c r="N902" s="37" t="n">
        <v>40</v>
      </c>
      <c r="O902" s="34" t="s">
        <v>22</v>
      </c>
      <c r="P902" s="35" t="s">
        <v>60</v>
      </c>
      <c r="Q902" s="38" t="s">
        <v>731</v>
      </c>
      <c r="R902" s="32" t="s">
        <v>660</v>
      </c>
      <c r="S902" s="33" t="s">
        <v>2103</v>
      </c>
    </row>
    <row r="903" customFormat="false" ht="12" hidden="false" customHeight="true" outlineLevel="0" collapsed="false">
      <c r="A903" s="24" t="s">
        <v>2104</v>
      </c>
      <c r="B903" s="34" t="s">
        <v>2105</v>
      </c>
      <c r="C903" s="35" t="n">
        <v>1826</v>
      </c>
      <c r="D903" s="35" t="s">
        <v>22</v>
      </c>
      <c r="E903" s="35" t="s">
        <v>29</v>
      </c>
      <c r="F903" s="36" t="n">
        <f aca="false">IF(C903="?","un",J903-C903)</f>
        <v>45</v>
      </c>
      <c r="G903" s="35" t="s">
        <v>28</v>
      </c>
      <c r="H903" s="35" t="n">
        <v>1831</v>
      </c>
      <c r="I903" s="84" t="n">
        <f aca="false">IF(H903="?","un",(IF(H903="native","nv",J903-H903)))</f>
        <v>40</v>
      </c>
      <c r="J903" s="34" t="n">
        <v>1871</v>
      </c>
      <c r="K903" s="35" t="s">
        <v>25</v>
      </c>
      <c r="L903" s="35" t="s">
        <v>73</v>
      </c>
      <c r="M903" s="35" t="s">
        <v>743</v>
      </c>
      <c r="N903" s="37" t="n">
        <v>9847</v>
      </c>
      <c r="O903" s="34" t="s">
        <v>54</v>
      </c>
      <c r="P903" s="35" t="s">
        <v>54</v>
      </c>
      <c r="Q903" s="38" t="s">
        <v>54</v>
      </c>
      <c r="R903" s="32" t="s">
        <v>2106</v>
      </c>
      <c r="S903" s="33" t="s">
        <v>2107</v>
      </c>
    </row>
    <row r="904" customFormat="false" ht="12" hidden="false" customHeight="true" outlineLevel="0" collapsed="false">
      <c r="A904" s="24" t="s">
        <v>2108</v>
      </c>
      <c r="B904" s="34" t="s">
        <v>2109</v>
      </c>
      <c r="C904" s="35" t="s">
        <v>51</v>
      </c>
      <c r="D904" s="35" t="s">
        <v>22</v>
      </c>
      <c r="E904" s="35" t="s">
        <v>51</v>
      </c>
      <c r="F904" s="36" t="str">
        <f aca="false">IF(C904="?","un",J904-C904)</f>
        <v>un</v>
      </c>
      <c r="G904" s="35" t="s">
        <v>28</v>
      </c>
      <c r="H904" s="35" t="s">
        <v>51</v>
      </c>
      <c r="I904" s="84" t="str">
        <f aca="false">IF(H904="?","un",(IF(H904="native","nv",J904-H904)))</f>
        <v>un</v>
      </c>
      <c r="J904" s="34" t="n">
        <v>1871</v>
      </c>
      <c r="K904" s="35" t="s">
        <v>404</v>
      </c>
      <c r="L904" s="35" t="s">
        <v>33</v>
      </c>
      <c r="M904" s="35" t="s">
        <v>113</v>
      </c>
      <c r="N904" s="37" t="n">
        <v>461</v>
      </c>
      <c r="O904" s="34" t="s">
        <v>54</v>
      </c>
      <c r="P904" s="35" t="s">
        <v>54</v>
      </c>
      <c r="Q904" s="38" t="s">
        <v>54</v>
      </c>
      <c r="R904" s="32" t="s">
        <v>55</v>
      </c>
      <c r="S904" s="33" t="s">
        <v>2110</v>
      </c>
    </row>
    <row r="905" customFormat="false" ht="12" hidden="false" customHeight="true" outlineLevel="0" collapsed="false">
      <c r="A905" s="24" t="s">
        <v>2111</v>
      </c>
      <c r="B905" s="34" t="s">
        <v>2112</v>
      </c>
      <c r="C905" s="35" t="s">
        <v>51</v>
      </c>
      <c r="D905" s="35" t="s">
        <v>68</v>
      </c>
      <c r="E905" s="35" t="s">
        <v>23</v>
      </c>
      <c r="F905" s="36" t="str">
        <f aca="false">IF(C905="?","un",J905-C905)</f>
        <v>un</v>
      </c>
      <c r="G905" s="35" t="s">
        <v>60</v>
      </c>
      <c r="H905" s="35" t="n">
        <v>1871</v>
      </c>
      <c r="I905" s="84" t="n">
        <f aca="false">IF(H905="?","un",(IF(H905="native","nv",J905-H905)))</f>
        <v>0</v>
      </c>
      <c r="J905" s="34" t="n">
        <v>1871</v>
      </c>
      <c r="K905" s="35" t="s">
        <v>232</v>
      </c>
      <c r="L905" s="35" t="s">
        <v>26</v>
      </c>
      <c r="M905" s="35" t="s">
        <v>27</v>
      </c>
      <c r="N905" s="37" t="n">
        <v>540</v>
      </c>
      <c r="O905" s="34" t="s">
        <v>68</v>
      </c>
      <c r="P905" s="35" t="s">
        <v>28</v>
      </c>
      <c r="Q905" s="38" t="s">
        <v>29</v>
      </c>
      <c r="R905" s="32" t="s">
        <v>1181</v>
      </c>
      <c r="S905" s="33" t="s">
        <v>2113</v>
      </c>
    </row>
    <row r="906" customFormat="false" ht="12" hidden="false" customHeight="true" outlineLevel="0" collapsed="false">
      <c r="A906" s="24" t="s">
        <v>2114</v>
      </c>
      <c r="B906" s="34" t="s">
        <v>2079</v>
      </c>
      <c r="C906" s="35" t="s">
        <v>51</v>
      </c>
      <c r="D906" s="35" t="s">
        <v>68</v>
      </c>
      <c r="E906" s="35" t="s">
        <v>23</v>
      </c>
      <c r="F906" s="36" t="str">
        <f aca="false">IF(C906="?","un",J906-C906)</f>
        <v>un</v>
      </c>
      <c r="G906" s="35" t="s">
        <v>60</v>
      </c>
      <c r="H906" s="35" t="n">
        <v>1869</v>
      </c>
      <c r="I906" s="84" t="n">
        <f aca="false">IF(H906="?","un",(IF(H906="native","nv",J906-H906)))</f>
        <v>2</v>
      </c>
      <c r="J906" s="34" t="n">
        <v>1871</v>
      </c>
      <c r="K906" s="35" t="s">
        <v>232</v>
      </c>
      <c r="L906" s="35" t="s">
        <v>26</v>
      </c>
      <c r="M906" s="35" t="s">
        <v>27</v>
      </c>
      <c r="N906" s="37" t="n">
        <v>521</v>
      </c>
      <c r="O906" s="34" t="s">
        <v>68</v>
      </c>
      <c r="P906" s="35" t="s">
        <v>28</v>
      </c>
      <c r="Q906" s="38" t="s">
        <v>29</v>
      </c>
      <c r="R906" s="32" t="s">
        <v>1181</v>
      </c>
      <c r="S906" s="33" t="s">
        <v>2115</v>
      </c>
    </row>
    <row r="907" customFormat="false" ht="12" hidden="false" customHeight="true" outlineLevel="0" collapsed="false">
      <c r="A907" s="24" t="s">
        <v>2116</v>
      </c>
      <c r="B907" s="34" t="s">
        <v>2117</v>
      </c>
      <c r="C907" s="35" t="s">
        <v>51</v>
      </c>
      <c r="D907" s="35" t="s">
        <v>22</v>
      </c>
      <c r="E907" s="35" t="s">
        <v>731</v>
      </c>
      <c r="F907" s="36" t="str">
        <f aca="false">IF(C907="?","un",J907-C907)</f>
        <v>un</v>
      </c>
      <c r="G907" s="35" t="s">
        <v>60</v>
      </c>
      <c r="H907" s="35" t="s">
        <v>51</v>
      </c>
      <c r="I907" s="84" t="str">
        <f aca="false">IF(H907="?","un",(IF(H907="native","nv",J907-H907)))</f>
        <v>un</v>
      </c>
      <c r="J907" s="34" t="n">
        <v>1871</v>
      </c>
      <c r="K907" s="35" t="s">
        <v>25</v>
      </c>
      <c r="L907" s="35" t="s">
        <v>26</v>
      </c>
      <c r="M907" s="35" t="s">
        <v>27</v>
      </c>
      <c r="N907" s="37" t="n">
        <v>169</v>
      </c>
      <c r="O907" s="34" t="s">
        <v>22</v>
      </c>
      <c r="P907" s="35" t="s">
        <v>60</v>
      </c>
      <c r="Q907" s="38" t="s">
        <v>731</v>
      </c>
      <c r="R907" s="32" t="s">
        <v>660</v>
      </c>
      <c r="S907" s="33" t="s">
        <v>2103</v>
      </c>
    </row>
    <row r="908" customFormat="false" ht="12" hidden="false" customHeight="true" outlineLevel="0" collapsed="false">
      <c r="A908" s="24" t="s">
        <v>2118</v>
      </c>
      <c r="B908" s="34" t="s">
        <v>2119</v>
      </c>
      <c r="C908" s="35" t="n">
        <v>1840</v>
      </c>
      <c r="D908" s="35" t="s">
        <v>22</v>
      </c>
      <c r="E908" s="35" t="s">
        <v>29</v>
      </c>
      <c r="F908" s="36" t="n">
        <f aca="false">IF(C908="?","un",J908-C908)</f>
        <v>32</v>
      </c>
      <c r="G908" s="35" t="s">
        <v>28</v>
      </c>
      <c r="H908" s="35" t="n">
        <v>1872</v>
      </c>
      <c r="I908" s="84" t="n">
        <f aca="false">IF(H908="?","un",(IF(H908="native","nv",J908-H908)))</f>
        <v>0</v>
      </c>
      <c r="J908" s="34" t="n">
        <v>1872</v>
      </c>
      <c r="K908" s="35" t="s">
        <v>232</v>
      </c>
      <c r="L908" s="35" t="s">
        <v>26</v>
      </c>
      <c r="M908" s="35" t="s">
        <v>27</v>
      </c>
      <c r="N908" s="37" t="n">
        <v>2137</v>
      </c>
      <c r="O908" s="34" t="s">
        <v>68</v>
      </c>
      <c r="P908" s="35" t="s">
        <v>28</v>
      </c>
      <c r="Q908" s="38" t="s">
        <v>29</v>
      </c>
      <c r="R908" s="32" t="s">
        <v>30</v>
      </c>
      <c r="S908" s="33" t="s">
        <v>2120</v>
      </c>
    </row>
    <row r="909" customFormat="false" ht="12" hidden="false" customHeight="true" outlineLevel="0" collapsed="false">
      <c r="A909" s="24" t="s">
        <v>2121</v>
      </c>
      <c r="B909" s="34" t="s">
        <v>2122</v>
      </c>
      <c r="C909" s="35" t="n">
        <v>1822</v>
      </c>
      <c r="D909" s="35" t="s">
        <v>22</v>
      </c>
      <c r="E909" s="35" t="s">
        <v>29</v>
      </c>
      <c r="F909" s="36" t="n">
        <f aca="false">IF(C909="?","un",J909-C909)</f>
        <v>50</v>
      </c>
      <c r="G909" s="35" t="s">
        <v>24</v>
      </c>
      <c r="H909" s="35" t="n">
        <v>1855</v>
      </c>
      <c r="I909" s="84" t="n">
        <f aca="false">IF(H909="?","un",(IF(H909="native","nv",J909-H909)))</f>
        <v>17</v>
      </c>
      <c r="J909" s="34" t="n">
        <v>1872</v>
      </c>
      <c r="K909" s="35" t="s">
        <v>232</v>
      </c>
      <c r="L909" s="35" t="s">
        <v>52</v>
      </c>
      <c r="M909" s="35" t="s">
        <v>153</v>
      </c>
      <c r="N909" s="37" t="n">
        <v>2344</v>
      </c>
      <c r="O909" s="34" t="s">
        <v>54</v>
      </c>
      <c r="P909" s="35" t="s">
        <v>54</v>
      </c>
      <c r="Q909" s="38" t="s">
        <v>54</v>
      </c>
      <c r="R909" s="39" t="s">
        <v>1509</v>
      </c>
      <c r="S909" s="33" t="s">
        <v>2123</v>
      </c>
    </row>
    <row r="910" customFormat="false" ht="12" hidden="false" customHeight="true" outlineLevel="0" collapsed="false">
      <c r="A910" s="24" t="s">
        <v>2124</v>
      </c>
      <c r="B910" s="34" t="s">
        <v>2125</v>
      </c>
      <c r="C910" s="35" t="s">
        <v>51</v>
      </c>
      <c r="D910" s="35" t="s">
        <v>22</v>
      </c>
      <c r="E910" s="35" t="s">
        <v>51</v>
      </c>
      <c r="F910" s="36" t="str">
        <f aca="false">IF(C910="?","un",J910-C910)</f>
        <v>un</v>
      </c>
      <c r="G910" s="35" t="s">
        <v>28</v>
      </c>
      <c r="H910" s="35" t="s">
        <v>51</v>
      </c>
      <c r="I910" s="84" t="str">
        <f aca="false">IF(H910="?","un",(IF(H910="native","nv",J910-H910)))</f>
        <v>un</v>
      </c>
      <c r="J910" s="34" t="n">
        <v>1872</v>
      </c>
      <c r="K910" s="35" t="s">
        <v>232</v>
      </c>
      <c r="L910" s="35" t="s">
        <v>52</v>
      </c>
      <c r="M910" s="35" t="s">
        <v>153</v>
      </c>
      <c r="N910" s="37" t="n">
        <v>1130</v>
      </c>
      <c r="O910" s="34" t="s">
        <v>54</v>
      </c>
      <c r="P910" s="35" t="s">
        <v>54</v>
      </c>
      <c r="Q910" s="38" t="s">
        <v>54</v>
      </c>
      <c r="R910" s="39" t="s">
        <v>1509</v>
      </c>
      <c r="S910" s="33" t="s">
        <v>2126</v>
      </c>
    </row>
    <row r="911" customFormat="false" ht="12" hidden="false" customHeight="true" outlineLevel="0" collapsed="false">
      <c r="A911" s="24" t="s">
        <v>2127</v>
      </c>
      <c r="B911" s="34" t="s">
        <v>2128</v>
      </c>
      <c r="C911" s="35" t="s">
        <v>51</v>
      </c>
      <c r="D911" s="35" t="s">
        <v>22</v>
      </c>
      <c r="E911" s="35" t="s">
        <v>51</v>
      </c>
      <c r="F911" s="36" t="str">
        <f aca="false">IF(C911="?","un",J911-C911)</f>
        <v>un</v>
      </c>
      <c r="G911" s="35" t="s">
        <v>28</v>
      </c>
      <c r="H911" s="35" t="s">
        <v>51</v>
      </c>
      <c r="I911" s="84" t="str">
        <f aca="false">IF(H911="?","un",(IF(H911="native","nv",J911-H911)))</f>
        <v>un</v>
      </c>
      <c r="J911" s="34" t="n">
        <v>1872</v>
      </c>
      <c r="K911" s="35" t="s">
        <v>232</v>
      </c>
      <c r="L911" s="35" t="s">
        <v>52</v>
      </c>
      <c r="M911" s="35" t="s">
        <v>153</v>
      </c>
      <c r="N911" s="37" t="n">
        <v>1034</v>
      </c>
      <c r="O911" s="34" t="s">
        <v>54</v>
      </c>
      <c r="P911" s="35" t="s">
        <v>54</v>
      </c>
      <c r="Q911" s="38" t="s">
        <v>54</v>
      </c>
      <c r="R911" s="32" t="s">
        <v>1297</v>
      </c>
      <c r="S911" s="33" t="s">
        <v>2129</v>
      </c>
    </row>
    <row r="912" customFormat="false" ht="12" hidden="false" customHeight="true" outlineLevel="0" collapsed="false">
      <c r="A912" s="24" t="s">
        <v>2130</v>
      </c>
      <c r="B912" s="34" t="s">
        <v>2131</v>
      </c>
      <c r="C912" s="35" t="s">
        <v>51</v>
      </c>
      <c r="D912" s="35" t="s">
        <v>22</v>
      </c>
      <c r="E912" s="35" t="s">
        <v>51</v>
      </c>
      <c r="F912" s="36" t="str">
        <f aca="false">IF(C912="?","un",J912-C912)</f>
        <v>un</v>
      </c>
      <c r="G912" s="35" t="s">
        <v>28</v>
      </c>
      <c r="H912" s="35" t="s">
        <v>51</v>
      </c>
      <c r="I912" s="84" t="str">
        <f aca="false">IF(H912="?","un",(IF(H912="native","nv",J912-H912)))</f>
        <v>un</v>
      </c>
      <c r="J912" s="34" t="n">
        <v>1872</v>
      </c>
      <c r="K912" s="35" t="s">
        <v>232</v>
      </c>
      <c r="L912" s="35" t="s">
        <v>52</v>
      </c>
      <c r="M912" s="35" t="s">
        <v>153</v>
      </c>
      <c r="N912" s="37" t="n">
        <v>240</v>
      </c>
      <c r="O912" s="34" t="s">
        <v>54</v>
      </c>
      <c r="P912" s="35" t="s">
        <v>54</v>
      </c>
      <c r="Q912" s="38" t="s">
        <v>54</v>
      </c>
      <c r="R912" s="32" t="s">
        <v>1297</v>
      </c>
      <c r="S912" s="33" t="s">
        <v>2132</v>
      </c>
    </row>
    <row r="913" customFormat="false" ht="12" hidden="false" customHeight="true" outlineLevel="0" collapsed="false">
      <c r="A913" s="24" t="s">
        <v>2133</v>
      </c>
      <c r="B913" s="34" t="s">
        <v>2134</v>
      </c>
      <c r="C913" s="35" t="s">
        <v>51</v>
      </c>
      <c r="D913" s="35" t="s">
        <v>22</v>
      </c>
      <c r="E913" s="35" t="s">
        <v>51</v>
      </c>
      <c r="F913" s="36" t="str">
        <f aca="false">IF(C913="?","un",J913-C913)</f>
        <v>un</v>
      </c>
      <c r="G913" s="35" t="s">
        <v>28</v>
      </c>
      <c r="H913" s="35" t="s">
        <v>51</v>
      </c>
      <c r="I913" s="84" t="str">
        <f aca="false">IF(H913="?","un",(IF(H913="native","nv",J913-H913)))</f>
        <v>un</v>
      </c>
      <c r="J913" s="34" t="n">
        <v>1872</v>
      </c>
      <c r="K913" s="35" t="s">
        <v>232</v>
      </c>
      <c r="L913" s="35" t="s">
        <v>52</v>
      </c>
      <c r="M913" s="35" t="s">
        <v>153</v>
      </c>
      <c r="N913" s="37" t="n">
        <v>660</v>
      </c>
      <c r="O913" s="34" t="s">
        <v>54</v>
      </c>
      <c r="P913" s="35" t="s">
        <v>54</v>
      </c>
      <c r="Q913" s="38" t="s">
        <v>54</v>
      </c>
      <c r="R913" s="32" t="s">
        <v>1297</v>
      </c>
      <c r="S913" s="33" t="s">
        <v>2135</v>
      </c>
    </row>
    <row r="914" customFormat="false" ht="12" hidden="false" customHeight="true" outlineLevel="0" collapsed="false">
      <c r="A914" s="24" t="s">
        <v>2136</v>
      </c>
      <c r="B914" s="34" t="s">
        <v>2137</v>
      </c>
      <c r="C914" s="35" t="n">
        <v>1835</v>
      </c>
      <c r="D914" s="35" t="s">
        <v>22</v>
      </c>
      <c r="E914" s="35" t="s">
        <v>29</v>
      </c>
      <c r="F914" s="36" t="n">
        <f aca="false">IF(C914="?","un",J914-C914)</f>
        <v>37</v>
      </c>
      <c r="G914" s="35" t="s">
        <v>60</v>
      </c>
      <c r="H914" s="35" t="n">
        <v>1850</v>
      </c>
      <c r="I914" s="84" t="n">
        <f aca="false">IF(H914="?","un",(IF(H914="native","nv",J914-H914)))</f>
        <v>22</v>
      </c>
      <c r="J914" s="34" t="n">
        <v>1872</v>
      </c>
      <c r="K914" s="35" t="s">
        <v>404</v>
      </c>
      <c r="L914" s="35" t="s">
        <v>26</v>
      </c>
      <c r="M914" s="35" t="s">
        <v>139</v>
      </c>
      <c r="N914" s="37" t="n">
        <v>20529</v>
      </c>
      <c r="O914" s="34" t="s">
        <v>54</v>
      </c>
      <c r="P914" s="35" t="s">
        <v>54</v>
      </c>
      <c r="Q914" s="38" t="s">
        <v>54</v>
      </c>
      <c r="R914" s="32" t="s">
        <v>2138</v>
      </c>
      <c r="S914" s="33" t="s">
        <v>2139</v>
      </c>
    </row>
    <row r="915" customFormat="false" ht="12" hidden="false" customHeight="true" outlineLevel="0" collapsed="false">
      <c r="A915" s="24" t="s">
        <v>2140</v>
      </c>
      <c r="B915" s="34" t="s">
        <v>2079</v>
      </c>
      <c r="C915" s="35" t="s">
        <v>51</v>
      </c>
      <c r="D915" s="35" t="s">
        <v>68</v>
      </c>
      <c r="E915" s="35" t="s">
        <v>23</v>
      </c>
      <c r="F915" s="36" t="str">
        <f aca="false">IF(C915="?","un",J915-C915)</f>
        <v>un</v>
      </c>
      <c r="G915" s="35" t="s">
        <v>60</v>
      </c>
      <c r="H915" s="35" t="n">
        <v>1869</v>
      </c>
      <c r="I915" s="84" t="n">
        <f aca="false">IF(H915="?","un",(IF(H915="native","nv",J915-H915)))</f>
        <v>3</v>
      </c>
      <c r="J915" s="34" t="n">
        <v>1872</v>
      </c>
      <c r="K915" s="35" t="s">
        <v>232</v>
      </c>
      <c r="L915" s="35" t="s">
        <v>26</v>
      </c>
      <c r="M915" s="35" t="s">
        <v>27</v>
      </c>
      <c r="N915" s="37" t="n">
        <v>386</v>
      </c>
      <c r="O915" s="34" t="s">
        <v>68</v>
      </c>
      <c r="P915" s="35" t="s">
        <v>28</v>
      </c>
      <c r="Q915" s="38" t="s">
        <v>29</v>
      </c>
      <c r="R915" s="32" t="s">
        <v>1181</v>
      </c>
      <c r="S915" s="33" t="s">
        <v>2141</v>
      </c>
    </row>
    <row r="916" customFormat="false" ht="12" hidden="false" customHeight="true" outlineLevel="0" collapsed="false">
      <c r="A916" s="24" t="s">
        <v>2142</v>
      </c>
      <c r="B916" s="34" t="s">
        <v>1824</v>
      </c>
      <c r="C916" s="35" t="n">
        <v>1825</v>
      </c>
      <c r="D916" s="35" t="s">
        <v>22</v>
      </c>
      <c r="E916" s="35" t="s">
        <v>110</v>
      </c>
      <c r="F916" s="36" t="n">
        <f aca="false">IF(C916="?","un",J916-C916)</f>
        <v>47</v>
      </c>
      <c r="G916" s="35" t="s">
        <v>69</v>
      </c>
      <c r="H916" s="35" t="n">
        <v>1854</v>
      </c>
      <c r="I916" s="84" t="n">
        <f aca="false">IF(H916="?","un",(IF(H916="native","nv",J916-H916)))</f>
        <v>18</v>
      </c>
      <c r="J916" s="34" t="n">
        <v>1872</v>
      </c>
      <c r="K916" s="35" t="s">
        <v>232</v>
      </c>
      <c r="L916" s="35" t="s">
        <v>26</v>
      </c>
      <c r="M916" s="35" t="s">
        <v>27</v>
      </c>
      <c r="N916" s="37" t="n">
        <v>762</v>
      </c>
      <c r="O916" s="34" t="s">
        <v>68</v>
      </c>
      <c r="P916" s="35" t="s">
        <v>69</v>
      </c>
      <c r="Q916" s="38" t="s">
        <v>110</v>
      </c>
      <c r="R916" s="32" t="s">
        <v>1543</v>
      </c>
      <c r="S916" s="33" t="s">
        <v>2143</v>
      </c>
    </row>
    <row r="917" customFormat="false" ht="12" hidden="false" customHeight="true" outlineLevel="0" collapsed="false">
      <c r="A917" s="24" t="s">
        <v>2144</v>
      </c>
      <c r="B917" s="34" t="s">
        <v>2041</v>
      </c>
      <c r="C917" s="35" t="s">
        <v>51</v>
      </c>
      <c r="D917" s="35" t="s">
        <v>22</v>
      </c>
      <c r="E917" s="35" t="s">
        <v>731</v>
      </c>
      <c r="F917" s="36" t="str">
        <f aca="false">IF(C917="?","un",J917-C917)</f>
        <v>un</v>
      </c>
      <c r="G917" s="35" t="s">
        <v>69</v>
      </c>
      <c r="H917" s="35" t="n">
        <v>1853</v>
      </c>
      <c r="I917" s="84" t="n">
        <f aca="false">IF(H917="?","un",(IF(H917="native","nv",J917-H917)))</f>
        <v>19</v>
      </c>
      <c r="J917" s="34" t="n">
        <v>1872</v>
      </c>
      <c r="K917" s="35" t="s">
        <v>25</v>
      </c>
      <c r="L917" s="35" t="s">
        <v>26</v>
      </c>
      <c r="M917" s="35" t="s">
        <v>27</v>
      </c>
      <c r="N917" s="37" t="n">
        <v>61</v>
      </c>
      <c r="O917" s="34" t="s">
        <v>68</v>
      </c>
      <c r="P917" s="35" t="s">
        <v>60</v>
      </c>
      <c r="Q917" s="38" t="s">
        <v>731</v>
      </c>
      <c r="R917" s="32" t="s">
        <v>660</v>
      </c>
      <c r="S917" s="33" t="s">
        <v>2145</v>
      </c>
    </row>
    <row r="918" customFormat="false" ht="12" hidden="false" customHeight="true" outlineLevel="0" collapsed="false">
      <c r="A918" s="24" t="s">
        <v>2146</v>
      </c>
      <c r="B918" s="34" t="s">
        <v>2041</v>
      </c>
      <c r="C918" s="35" t="s">
        <v>51</v>
      </c>
      <c r="D918" s="35" t="s">
        <v>22</v>
      </c>
      <c r="E918" s="35" t="s">
        <v>731</v>
      </c>
      <c r="F918" s="36" t="str">
        <f aca="false">IF(C918="?","un",J918-C918)</f>
        <v>un</v>
      </c>
      <c r="G918" s="35" t="s">
        <v>69</v>
      </c>
      <c r="H918" s="35" t="n">
        <v>1853</v>
      </c>
      <c r="I918" s="84" t="n">
        <f aca="false">IF(H918="?","un",(IF(H918="native","nv",J918-H918)))</f>
        <v>19</v>
      </c>
      <c r="J918" s="34" t="n">
        <v>1872</v>
      </c>
      <c r="K918" s="35" t="s">
        <v>25</v>
      </c>
      <c r="L918" s="35" t="s">
        <v>26</v>
      </c>
      <c r="M918" s="35" t="s">
        <v>27</v>
      </c>
      <c r="N918" s="37" t="n">
        <v>64</v>
      </c>
      <c r="O918" s="34" t="s">
        <v>68</v>
      </c>
      <c r="P918" s="35" t="s">
        <v>60</v>
      </c>
      <c r="Q918" s="38" t="s">
        <v>731</v>
      </c>
      <c r="R918" s="32" t="s">
        <v>660</v>
      </c>
      <c r="S918" s="33" t="s">
        <v>2145</v>
      </c>
    </row>
    <row r="919" customFormat="false" ht="12" hidden="false" customHeight="true" outlineLevel="0" collapsed="false">
      <c r="A919" s="24" t="s">
        <v>2147</v>
      </c>
      <c r="B919" s="34" t="s">
        <v>2148</v>
      </c>
      <c r="C919" s="35" t="s">
        <v>51</v>
      </c>
      <c r="D919" s="35" t="s">
        <v>68</v>
      </c>
      <c r="E919" s="35" t="s">
        <v>23</v>
      </c>
      <c r="F919" s="36" t="str">
        <f aca="false">IF(C919="?","un",J919-C919)</f>
        <v>un</v>
      </c>
      <c r="G919" s="35" t="s">
        <v>28</v>
      </c>
      <c r="H919" s="35" t="s">
        <v>51</v>
      </c>
      <c r="I919" s="84" t="str">
        <f aca="false">IF(H919="?","un",(IF(H919="native","nv",J919-H919)))</f>
        <v>un</v>
      </c>
      <c r="J919" s="34" t="n">
        <v>1872</v>
      </c>
      <c r="K919" s="35" t="s">
        <v>719</v>
      </c>
      <c r="L919" s="35" t="s">
        <v>73</v>
      </c>
      <c r="M919" s="35" t="s">
        <v>87</v>
      </c>
      <c r="N919" s="37" t="n">
        <v>269</v>
      </c>
      <c r="O919" s="34" t="s">
        <v>54</v>
      </c>
      <c r="P919" s="35" t="s">
        <v>54</v>
      </c>
      <c r="Q919" s="38" t="s">
        <v>54</v>
      </c>
      <c r="R919" s="32" t="s">
        <v>75</v>
      </c>
      <c r="S919" s="33" t="s">
        <v>436</v>
      </c>
    </row>
    <row r="920" customFormat="false" ht="12" hidden="false" customHeight="true" outlineLevel="0" collapsed="false">
      <c r="A920" s="24" t="s">
        <v>2149</v>
      </c>
      <c r="B920" s="34" t="s">
        <v>2148</v>
      </c>
      <c r="C920" s="35" t="s">
        <v>51</v>
      </c>
      <c r="D920" s="35" t="s">
        <v>68</v>
      </c>
      <c r="E920" s="35" t="s">
        <v>23</v>
      </c>
      <c r="F920" s="36" t="str">
        <f aca="false">IF(C920="?","un",J920-C920)</f>
        <v>un</v>
      </c>
      <c r="G920" s="35" t="s">
        <v>28</v>
      </c>
      <c r="H920" s="35" t="s">
        <v>51</v>
      </c>
      <c r="I920" s="84" t="str">
        <f aca="false">IF(H920="?","un",(IF(H920="native","nv",J920-H920)))</f>
        <v>un</v>
      </c>
      <c r="J920" s="34" t="n">
        <v>1872</v>
      </c>
      <c r="K920" s="35" t="s">
        <v>719</v>
      </c>
      <c r="L920" s="35" t="s">
        <v>73</v>
      </c>
      <c r="M920" s="35" t="s">
        <v>87</v>
      </c>
      <c r="N920" s="37" t="n">
        <v>349</v>
      </c>
      <c r="O920" s="34" t="s">
        <v>54</v>
      </c>
      <c r="P920" s="35" t="s">
        <v>54</v>
      </c>
      <c r="Q920" s="38" t="s">
        <v>54</v>
      </c>
      <c r="R920" s="32" t="s">
        <v>75</v>
      </c>
      <c r="S920" s="33" t="s">
        <v>2150</v>
      </c>
    </row>
    <row r="921" customFormat="false" ht="12" hidden="false" customHeight="true" outlineLevel="0" collapsed="false">
      <c r="A921" s="24" t="s">
        <v>2151</v>
      </c>
      <c r="B921" s="34" t="s">
        <v>2152</v>
      </c>
      <c r="C921" s="35" t="s">
        <v>51</v>
      </c>
      <c r="D921" s="35" t="s">
        <v>68</v>
      </c>
      <c r="E921" s="35" t="s">
        <v>51</v>
      </c>
      <c r="F921" s="36" t="str">
        <f aca="false">IF(C921="?","un",J921-C921)</f>
        <v>un</v>
      </c>
      <c r="G921" s="35" t="s">
        <v>28</v>
      </c>
      <c r="H921" s="35" t="s">
        <v>51</v>
      </c>
      <c r="I921" s="84" t="str">
        <f aca="false">IF(H921="?","un",(IF(H921="native","nv",J921-H921)))</f>
        <v>un</v>
      </c>
      <c r="J921" s="34" t="n">
        <v>1873</v>
      </c>
      <c r="K921" s="35" t="s">
        <v>25</v>
      </c>
      <c r="L921" s="35" t="s">
        <v>26</v>
      </c>
      <c r="M921" s="35" t="s">
        <v>27</v>
      </c>
      <c r="N921" s="37" t="n">
        <v>498</v>
      </c>
      <c r="O921" s="34" t="s">
        <v>68</v>
      </c>
      <c r="P921" s="35" t="s">
        <v>28</v>
      </c>
      <c r="Q921" s="38" t="s">
        <v>25</v>
      </c>
      <c r="R921" s="32" t="s">
        <v>240</v>
      </c>
      <c r="S921" s="33" t="s">
        <v>2153</v>
      </c>
    </row>
    <row r="922" customFormat="false" ht="12" hidden="false" customHeight="true" outlineLevel="0" collapsed="false">
      <c r="A922" s="24" t="s">
        <v>2154</v>
      </c>
      <c r="B922" s="34" t="s">
        <v>2155</v>
      </c>
      <c r="C922" s="35" t="s">
        <v>51</v>
      </c>
      <c r="D922" s="35" t="s">
        <v>22</v>
      </c>
      <c r="E922" s="35" t="s">
        <v>29</v>
      </c>
      <c r="F922" s="36" t="str">
        <f aca="false">IF(C922="?","un",J922-C922)</f>
        <v>un</v>
      </c>
      <c r="G922" s="35" t="s">
        <v>28</v>
      </c>
      <c r="H922" s="35" t="s">
        <v>1598</v>
      </c>
      <c r="I922" s="84" t="n">
        <v>38</v>
      </c>
      <c r="J922" s="34" t="n">
        <v>1873</v>
      </c>
      <c r="K922" s="35" t="s">
        <v>719</v>
      </c>
      <c r="L922" s="35" t="s">
        <v>73</v>
      </c>
      <c r="M922" s="35" t="s">
        <v>171</v>
      </c>
      <c r="N922" s="37" t="n">
        <v>356</v>
      </c>
      <c r="O922" s="34" t="s">
        <v>22</v>
      </c>
      <c r="P922" s="35" t="s">
        <v>28</v>
      </c>
      <c r="Q922" s="38" t="s">
        <v>404</v>
      </c>
      <c r="R922" s="32" t="s">
        <v>2156</v>
      </c>
      <c r="S922" s="33" t="s">
        <v>2157</v>
      </c>
    </row>
    <row r="923" customFormat="false" ht="12" hidden="false" customHeight="true" outlineLevel="0" collapsed="false">
      <c r="A923" s="24" t="s">
        <v>2158</v>
      </c>
      <c r="B923" s="34" t="s">
        <v>1306</v>
      </c>
      <c r="C923" s="35" t="n">
        <v>1816</v>
      </c>
      <c r="D923" s="35" t="s">
        <v>68</v>
      </c>
      <c r="E923" s="35" t="s">
        <v>29</v>
      </c>
      <c r="F923" s="36" t="n">
        <f aca="false">IF(C923="?","un",J923-C923)</f>
        <v>57</v>
      </c>
      <c r="G923" s="35" t="s">
        <v>28</v>
      </c>
      <c r="H923" s="35" t="n">
        <v>1834</v>
      </c>
      <c r="I923" s="84" t="n">
        <f aca="false">IF(H923="?","un",(IF(H923="native","nv",J923-H923)))</f>
        <v>39</v>
      </c>
      <c r="J923" s="34" t="n">
        <v>1873</v>
      </c>
      <c r="K923" s="35" t="s">
        <v>258</v>
      </c>
      <c r="L923" s="35" t="s">
        <v>26</v>
      </c>
      <c r="M923" s="35" t="s">
        <v>139</v>
      </c>
      <c r="N923" s="37" t="n">
        <v>2684</v>
      </c>
      <c r="O923" s="34" t="s">
        <v>54</v>
      </c>
      <c r="P923" s="35" t="s">
        <v>54</v>
      </c>
      <c r="Q923" s="38" t="s">
        <v>54</v>
      </c>
      <c r="R923" s="32" t="s">
        <v>79</v>
      </c>
      <c r="S923" s="33" t="s">
        <v>2159</v>
      </c>
    </row>
    <row r="924" customFormat="false" ht="12" hidden="false" customHeight="true" outlineLevel="0" collapsed="false">
      <c r="A924" s="24" t="s">
        <v>2160</v>
      </c>
      <c r="B924" s="34" t="s">
        <v>2161</v>
      </c>
      <c r="C924" s="35" t="s">
        <v>51</v>
      </c>
      <c r="D924" s="35" t="s">
        <v>22</v>
      </c>
      <c r="E924" s="35" t="s">
        <v>51</v>
      </c>
      <c r="F924" s="36" t="str">
        <f aca="false">IF(C924="?","un",J924-C924)</f>
        <v>un</v>
      </c>
      <c r="G924" s="35" t="s">
        <v>28</v>
      </c>
      <c r="H924" s="35" t="s">
        <v>51</v>
      </c>
      <c r="I924" s="84" t="str">
        <f aca="false">IF(H924="?","un",(IF(H924="native","nv",J924-H924)))</f>
        <v>un</v>
      </c>
      <c r="J924" s="34" t="n">
        <v>1874</v>
      </c>
      <c r="K924" s="35" t="s">
        <v>232</v>
      </c>
      <c r="L924" s="35" t="s">
        <v>52</v>
      </c>
      <c r="M924" s="35" t="s">
        <v>53</v>
      </c>
      <c r="N924" s="37" t="n">
        <v>681</v>
      </c>
      <c r="O924" s="34" t="s">
        <v>54</v>
      </c>
      <c r="P924" s="35" t="s">
        <v>54</v>
      </c>
      <c r="Q924" s="38" t="s">
        <v>54</v>
      </c>
      <c r="R924" s="39" t="s">
        <v>1509</v>
      </c>
      <c r="S924" s="33" t="s">
        <v>2162</v>
      </c>
    </row>
    <row r="925" customFormat="false" ht="12" hidden="false" customHeight="true" outlineLevel="0" collapsed="false">
      <c r="A925" s="24" t="s">
        <v>2163</v>
      </c>
      <c r="B925" s="34" t="s">
        <v>2164</v>
      </c>
      <c r="C925" s="35" t="n">
        <v>1846</v>
      </c>
      <c r="D925" s="35" t="s">
        <v>22</v>
      </c>
      <c r="E925" s="35" t="s">
        <v>29</v>
      </c>
      <c r="F925" s="36" t="n">
        <f aca="false">IF(C925="?","un",J925-C925)</f>
        <v>28</v>
      </c>
      <c r="G925" s="35" t="s">
        <v>28</v>
      </c>
      <c r="H925" s="35" t="n">
        <v>1863</v>
      </c>
      <c r="I925" s="84" t="n">
        <f aca="false">IF(H925="?","un",(IF(H925="native","nv",J925-H925)))</f>
        <v>11</v>
      </c>
      <c r="J925" s="34" t="n">
        <v>1874</v>
      </c>
      <c r="K925" s="35" t="s">
        <v>232</v>
      </c>
      <c r="L925" s="35" t="s">
        <v>73</v>
      </c>
      <c r="M925" s="35" t="s">
        <v>743</v>
      </c>
      <c r="N925" s="37" t="n">
        <v>12730</v>
      </c>
      <c r="O925" s="34" t="s">
        <v>54</v>
      </c>
      <c r="P925" s="35" t="s">
        <v>54</v>
      </c>
      <c r="Q925" s="38" t="s">
        <v>54</v>
      </c>
      <c r="R925" s="32" t="s">
        <v>2165</v>
      </c>
      <c r="S925" s="33" t="s">
        <v>2166</v>
      </c>
    </row>
    <row r="926" customFormat="false" ht="12" hidden="false" customHeight="true" outlineLevel="0" collapsed="false">
      <c r="A926" s="24" t="s">
        <v>2167</v>
      </c>
      <c r="B926" s="34" t="s">
        <v>2168</v>
      </c>
      <c r="C926" s="35" t="n">
        <v>1848</v>
      </c>
      <c r="D926" s="35" t="s">
        <v>68</v>
      </c>
      <c r="E926" s="35" t="s">
        <v>165</v>
      </c>
      <c r="F926" s="36" t="n">
        <f aca="false">IF(C926="?","un",J926-C926)</f>
        <v>26</v>
      </c>
      <c r="G926" s="35" t="s">
        <v>60</v>
      </c>
      <c r="H926" s="35" t="n">
        <v>1855</v>
      </c>
      <c r="I926" s="84" t="n">
        <f aca="false">IF(H926="?","un",(IF(H926="native","nv",J926-H926)))</f>
        <v>19</v>
      </c>
      <c r="J926" s="34" t="n">
        <v>1874</v>
      </c>
      <c r="K926" s="35" t="s">
        <v>404</v>
      </c>
      <c r="L926" s="35" t="s">
        <v>73</v>
      </c>
      <c r="M926" s="35" t="s">
        <v>461</v>
      </c>
      <c r="N926" s="37" t="n">
        <v>1887</v>
      </c>
      <c r="O926" s="34" t="s">
        <v>54</v>
      </c>
      <c r="P926" s="35" t="s">
        <v>54</v>
      </c>
      <c r="Q926" s="38" t="s">
        <v>54</v>
      </c>
      <c r="R926" s="32" t="s">
        <v>2169</v>
      </c>
      <c r="S926" s="33" t="s">
        <v>714</v>
      </c>
    </row>
    <row r="927" customFormat="false" ht="12" hidden="false" customHeight="true" outlineLevel="0" collapsed="false">
      <c r="A927" s="24" t="s">
        <v>2170</v>
      </c>
      <c r="B927" s="34" t="s">
        <v>2171</v>
      </c>
      <c r="C927" s="35" t="s">
        <v>51</v>
      </c>
      <c r="D927" s="35" t="s">
        <v>22</v>
      </c>
      <c r="E927" s="35" t="s">
        <v>731</v>
      </c>
      <c r="F927" s="36" t="str">
        <f aca="false">IF(C927="?","un",J927-C927)</f>
        <v>un</v>
      </c>
      <c r="G927" s="35" t="s">
        <v>60</v>
      </c>
      <c r="H927" s="35" t="s">
        <v>51</v>
      </c>
      <c r="I927" s="84" t="str">
        <f aca="false">IF(H927="?","un",(IF(H927="native","nv",J927-H927)))</f>
        <v>un</v>
      </c>
      <c r="J927" s="34" t="n">
        <v>1874</v>
      </c>
      <c r="K927" s="35" t="s">
        <v>232</v>
      </c>
      <c r="L927" s="35" t="s">
        <v>26</v>
      </c>
      <c r="M927" s="35" t="s">
        <v>27</v>
      </c>
      <c r="N927" s="37" t="n">
        <v>211</v>
      </c>
      <c r="O927" s="34" t="s">
        <v>68</v>
      </c>
      <c r="P927" s="35" t="s">
        <v>60</v>
      </c>
      <c r="Q927" s="38" t="s">
        <v>731</v>
      </c>
      <c r="R927" s="32" t="s">
        <v>660</v>
      </c>
      <c r="S927" s="33" t="s">
        <v>395</v>
      </c>
    </row>
    <row r="928" customFormat="false" ht="12" hidden="false" customHeight="true" outlineLevel="0" collapsed="false">
      <c r="A928" s="24" t="s">
        <v>2172</v>
      </c>
      <c r="B928" s="34" t="s">
        <v>2155</v>
      </c>
      <c r="C928" s="35" t="s">
        <v>51</v>
      </c>
      <c r="D928" s="35" t="s">
        <v>22</v>
      </c>
      <c r="E928" s="35" t="s">
        <v>29</v>
      </c>
      <c r="F928" s="36" t="str">
        <f aca="false">IF(C928="?","un",J928-C928)</f>
        <v>un</v>
      </c>
      <c r="G928" s="2" t="s">
        <v>28</v>
      </c>
      <c r="H928" s="35" t="s">
        <v>1598</v>
      </c>
      <c r="I928" s="84" t="n">
        <v>39</v>
      </c>
      <c r="J928" s="34" t="n">
        <v>1874</v>
      </c>
      <c r="K928" s="35" t="s">
        <v>404</v>
      </c>
      <c r="L928" s="35" t="s">
        <v>26</v>
      </c>
      <c r="M928" s="35" t="s">
        <v>139</v>
      </c>
      <c r="N928" s="37" t="n">
        <v>15093</v>
      </c>
      <c r="O928" s="34" t="s">
        <v>54</v>
      </c>
      <c r="P928" s="35" t="s">
        <v>54</v>
      </c>
      <c r="Q928" s="38" t="s">
        <v>54</v>
      </c>
      <c r="R928" s="32" t="s">
        <v>2156</v>
      </c>
      <c r="S928" s="33" t="s">
        <v>2173</v>
      </c>
    </row>
    <row r="929" customFormat="false" ht="12" hidden="false" customHeight="true" outlineLevel="0" collapsed="false">
      <c r="A929" s="24" t="s">
        <v>2174</v>
      </c>
      <c r="B929" s="34" t="s">
        <v>2175</v>
      </c>
      <c r="C929" s="35" t="s">
        <v>51</v>
      </c>
      <c r="D929" s="35" t="s">
        <v>22</v>
      </c>
      <c r="E929" s="35" t="s">
        <v>51</v>
      </c>
      <c r="F929" s="36" t="str">
        <f aca="false">IF(C929="?","un",J929-C929)</f>
        <v>un</v>
      </c>
      <c r="G929" s="35" t="s">
        <v>28</v>
      </c>
      <c r="H929" s="35" t="s">
        <v>51</v>
      </c>
      <c r="I929" s="84" t="str">
        <f aca="false">IF(H929="?","un",(IF(H929="native","nv",J929-H929)))</f>
        <v>un</v>
      </c>
      <c r="J929" s="34" t="n">
        <v>1874</v>
      </c>
      <c r="K929" s="35" t="s">
        <v>719</v>
      </c>
      <c r="L929" s="35" t="s">
        <v>52</v>
      </c>
      <c r="M929" s="35" t="s">
        <v>153</v>
      </c>
      <c r="N929" s="37" t="n">
        <v>298</v>
      </c>
      <c r="O929" s="34" t="s">
        <v>54</v>
      </c>
      <c r="P929" s="35" t="s">
        <v>54</v>
      </c>
      <c r="Q929" s="38" t="s">
        <v>54</v>
      </c>
      <c r="R929" s="32" t="s">
        <v>2156</v>
      </c>
      <c r="S929" s="33" t="s">
        <v>2176</v>
      </c>
    </row>
    <row r="930" customFormat="false" ht="12" hidden="false" customHeight="true" outlineLevel="0" collapsed="false">
      <c r="A930" s="24" t="s">
        <v>2177</v>
      </c>
      <c r="B930" s="34" t="s">
        <v>2178</v>
      </c>
      <c r="C930" s="35" t="s">
        <v>51</v>
      </c>
      <c r="D930" s="35" t="s">
        <v>22</v>
      </c>
      <c r="E930" s="35" t="s">
        <v>51</v>
      </c>
      <c r="F930" s="36" t="str">
        <f aca="false">IF(C930="?","un",J930-C930)</f>
        <v>un</v>
      </c>
      <c r="G930" s="35" t="s">
        <v>28</v>
      </c>
      <c r="H930" s="35" t="s">
        <v>51</v>
      </c>
      <c r="I930" s="84" t="str">
        <f aca="false">IF(H930="?","un",(IF(H930="native","nv",J930-H930)))</f>
        <v>un</v>
      </c>
      <c r="J930" s="34" t="n">
        <v>1874</v>
      </c>
      <c r="K930" s="35" t="s">
        <v>719</v>
      </c>
      <c r="L930" s="35" t="s">
        <v>52</v>
      </c>
      <c r="M930" s="35" t="s">
        <v>153</v>
      </c>
      <c r="N930" s="37" t="n">
        <v>335</v>
      </c>
      <c r="O930" s="34" t="s">
        <v>54</v>
      </c>
      <c r="P930" s="35" t="s">
        <v>54</v>
      </c>
      <c r="Q930" s="38" t="s">
        <v>54</v>
      </c>
      <c r="R930" s="32" t="s">
        <v>2156</v>
      </c>
      <c r="S930" s="33" t="s">
        <v>2179</v>
      </c>
    </row>
    <row r="931" customFormat="false" ht="12" hidden="false" customHeight="true" outlineLevel="0" collapsed="false">
      <c r="A931" s="24" t="s">
        <v>2180</v>
      </c>
      <c r="B931" s="34" t="s">
        <v>2181</v>
      </c>
      <c r="C931" s="35" t="s">
        <v>51</v>
      </c>
      <c r="D931" s="35" t="s">
        <v>22</v>
      </c>
      <c r="E931" s="35" t="s">
        <v>51</v>
      </c>
      <c r="F931" s="36" t="str">
        <f aca="false">IF(C931="?","un",J931-C931)</f>
        <v>un</v>
      </c>
      <c r="G931" s="35" t="s">
        <v>28</v>
      </c>
      <c r="H931" s="35" t="s">
        <v>51</v>
      </c>
      <c r="I931" s="84" t="str">
        <f aca="false">IF(H931="?","un",(IF(H931="native","nv",J931-H931)))</f>
        <v>un</v>
      </c>
      <c r="J931" s="34" t="n">
        <v>1874</v>
      </c>
      <c r="K931" s="35" t="s">
        <v>719</v>
      </c>
      <c r="L931" s="35" t="s">
        <v>52</v>
      </c>
      <c r="M931" s="35" t="s">
        <v>153</v>
      </c>
      <c r="N931" s="37" t="n">
        <v>222</v>
      </c>
      <c r="O931" s="34" t="s">
        <v>54</v>
      </c>
      <c r="P931" s="35" t="s">
        <v>54</v>
      </c>
      <c r="Q931" s="38" t="s">
        <v>54</v>
      </c>
      <c r="R931" s="32" t="s">
        <v>2156</v>
      </c>
      <c r="S931" s="33" t="s">
        <v>2182</v>
      </c>
    </row>
    <row r="932" customFormat="false" ht="12" hidden="false" customHeight="true" outlineLevel="0" collapsed="false">
      <c r="A932" s="24" t="s">
        <v>2183</v>
      </c>
      <c r="B932" s="34" t="s">
        <v>2184</v>
      </c>
      <c r="C932" s="35" t="n">
        <v>1839</v>
      </c>
      <c r="D932" s="35" t="s">
        <v>22</v>
      </c>
      <c r="E932" s="35" t="s">
        <v>2185</v>
      </c>
      <c r="F932" s="36" t="n">
        <f aca="false">IF(C932="?","un",J932-C932)</f>
        <v>35</v>
      </c>
      <c r="G932" s="35" t="s">
        <v>28</v>
      </c>
      <c r="H932" s="35" t="s">
        <v>51</v>
      </c>
      <c r="I932" s="84" t="str">
        <f aca="false">IF(H932="?","un",(IF(H932="native","nv",J932-H932)))</f>
        <v>un</v>
      </c>
      <c r="J932" s="34" t="n">
        <v>1874</v>
      </c>
      <c r="K932" s="35" t="s">
        <v>25</v>
      </c>
      <c r="L932" s="35" t="s">
        <v>73</v>
      </c>
      <c r="M932" s="35" t="s">
        <v>74</v>
      </c>
      <c r="N932" s="37" t="n">
        <v>3194</v>
      </c>
      <c r="O932" s="34" t="s">
        <v>54</v>
      </c>
      <c r="P932" s="35" t="s">
        <v>54</v>
      </c>
      <c r="Q932" s="38" t="s">
        <v>54</v>
      </c>
      <c r="R932" s="32" t="s">
        <v>79</v>
      </c>
      <c r="S932" s="33" t="s">
        <v>2186</v>
      </c>
    </row>
    <row r="933" customFormat="false" ht="12" hidden="false" customHeight="true" outlineLevel="0" collapsed="false">
      <c r="A933" s="24" t="s">
        <v>2187</v>
      </c>
      <c r="B933" s="34" t="s">
        <v>1163</v>
      </c>
      <c r="C933" s="35" t="s">
        <v>51</v>
      </c>
      <c r="D933" s="35" t="s">
        <v>22</v>
      </c>
      <c r="E933" s="35" t="s">
        <v>51</v>
      </c>
      <c r="F933" s="36" t="str">
        <f aca="false">IF(C933="?","un",J933-C933)</f>
        <v>un</v>
      </c>
      <c r="G933" s="35" t="s">
        <v>28</v>
      </c>
      <c r="H933" s="35" t="s">
        <v>51</v>
      </c>
      <c r="I933" s="84" t="str">
        <f aca="false">IF(H933="?","un",(IF(H933="native","nv",J933-H933)))</f>
        <v>un</v>
      </c>
      <c r="J933" s="34" t="n">
        <v>1875</v>
      </c>
      <c r="K933" s="35" t="s">
        <v>25</v>
      </c>
      <c r="L933" s="35" t="s">
        <v>73</v>
      </c>
      <c r="M933" s="35" t="s">
        <v>211</v>
      </c>
      <c r="N933" s="37" t="n">
        <v>1008</v>
      </c>
      <c r="O933" s="34" t="s">
        <v>54</v>
      </c>
      <c r="P933" s="35" t="s">
        <v>54</v>
      </c>
      <c r="Q933" s="38" t="s">
        <v>54</v>
      </c>
      <c r="R933" s="39" t="s">
        <v>1509</v>
      </c>
      <c r="S933" s="33" t="s">
        <v>2188</v>
      </c>
    </row>
    <row r="934" customFormat="false" ht="12" hidden="false" customHeight="true" outlineLevel="0" collapsed="false">
      <c r="A934" s="24" t="s">
        <v>2189</v>
      </c>
      <c r="B934" s="34" t="s">
        <v>2066</v>
      </c>
      <c r="C934" s="35" t="n">
        <v>1826</v>
      </c>
      <c r="D934" s="35" t="s">
        <v>22</v>
      </c>
      <c r="E934" s="35" t="s">
        <v>210</v>
      </c>
      <c r="F934" s="36" t="n">
        <f aca="false">IF(C934="?","un",J934-C934)</f>
        <v>49</v>
      </c>
      <c r="G934" s="35" t="s">
        <v>28</v>
      </c>
      <c r="H934" s="35" t="n">
        <v>1854</v>
      </c>
      <c r="I934" s="84" t="n">
        <f aca="false">IF(H934="?","un",(IF(H934="native","nv",J934-H934)))</f>
        <v>21</v>
      </c>
      <c r="J934" s="34" t="n">
        <v>1875</v>
      </c>
      <c r="K934" s="35" t="s">
        <v>232</v>
      </c>
      <c r="L934" s="35" t="s">
        <v>73</v>
      </c>
      <c r="M934" s="35" t="s">
        <v>171</v>
      </c>
      <c r="N934" s="37" t="n">
        <v>845</v>
      </c>
      <c r="O934" s="34" t="s">
        <v>22</v>
      </c>
      <c r="P934" s="35" t="s">
        <v>28</v>
      </c>
      <c r="Q934" s="38" t="s">
        <v>1113</v>
      </c>
      <c r="R934" s="39" t="s">
        <v>1509</v>
      </c>
      <c r="S934" s="33" t="s">
        <v>2190</v>
      </c>
    </row>
    <row r="935" customFormat="false" ht="12" hidden="false" customHeight="true" outlineLevel="0" collapsed="false">
      <c r="A935" s="24" t="s">
        <v>2191</v>
      </c>
      <c r="B935" s="34" t="s">
        <v>2192</v>
      </c>
      <c r="C935" s="35" t="n">
        <v>1847</v>
      </c>
      <c r="D935" s="35" t="s">
        <v>22</v>
      </c>
      <c r="E935" s="35" t="s">
        <v>719</v>
      </c>
      <c r="F935" s="36" t="n">
        <f aca="false">IF(C935="?","un",J935-C935)</f>
        <v>28</v>
      </c>
      <c r="G935" s="35" t="s">
        <v>28</v>
      </c>
      <c r="H935" s="35" t="s">
        <v>454</v>
      </c>
      <c r="I935" s="84" t="str">
        <f aca="false">IF(H935="?","un",(IF(H935="native","nv",J935-H935)))</f>
        <v>nv</v>
      </c>
      <c r="J935" s="34" t="n">
        <v>1875</v>
      </c>
      <c r="K935" s="35" t="s">
        <v>719</v>
      </c>
      <c r="L935" s="35" t="s">
        <v>26</v>
      </c>
      <c r="M935" s="35" t="s">
        <v>139</v>
      </c>
      <c r="N935" s="37" t="n">
        <v>7312</v>
      </c>
      <c r="O935" s="34" t="s">
        <v>54</v>
      </c>
      <c r="P935" s="35" t="s">
        <v>54</v>
      </c>
      <c r="Q935" s="38" t="s">
        <v>54</v>
      </c>
      <c r="R935" s="32" t="s">
        <v>367</v>
      </c>
      <c r="S935" s="33" t="s">
        <v>2193</v>
      </c>
    </row>
    <row r="936" customFormat="false" ht="12" hidden="false" customHeight="true" outlineLevel="0" collapsed="false">
      <c r="A936" s="24" t="s">
        <v>2194</v>
      </c>
      <c r="B936" s="34" t="s">
        <v>2195</v>
      </c>
      <c r="C936" s="35" t="s">
        <v>51</v>
      </c>
      <c r="D936" s="35" t="s">
        <v>68</v>
      </c>
      <c r="E936" s="35" t="s">
        <v>232</v>
      </c>
      <c r="F936" s="36" t="str">
        <f aca="false">IF(C936="?","un",J936-C936)</f>
        <v>un</v>
      </c>
      <c r="G936" s="35" t="s">
        <v>60</v>
      </c>
      <c r="H936" s="35" t="s">
        <v>454</v>
      </c>
      <c r="I936" s="84" t="str">
        <f aca="false">IF(H936="?","un",(IF(H936="native","nv",J936-H936)))</f>
        <v>nv</v>
      </c>
      <c r="J936" s="34" t="n">
        <v>1875</v>
      </c>
      <c r="K936" s="35" t="s">
        <v>232</v>
      </c>
      <c r="L936" s="35" t="s">
        <v>26</v>
      </c>
      <c r="M936" s="35" t="s">
        <v>27</v>
      </c>
      <c r="N936" s="37" t="n">
        <v>273</v>
      </c>
      <c r="O936" s="34" t="s">
        <v>68</v>
      </c>
      <c r="P936" s="35" t="s">
        <v>60</v>
      </c>
      <c r="Q936" s="38" t="s">
        <v>731</v>
      </c>
      <c r="R936" s="32" t="s">
        <v>660</v>
      </c>
      <c r="S936" s="33" t="s">
        <v>2196</v>
      </c>
    </row>
    <row r="937" customFormat="false" ht="12" hidden="false" customHeight="true" outlineLevel="0" collapsed="false">
      <c r="A937" s="24" t="s">
        <v>2197</v>
      </c>
      <c r="B937" s="34" t="s">
        <v>2198</v>
      </c>
      <c r="C937" s="35" t="n">
        <v>1845</v>
      </c>
      <c r="D937" s="35" t="s">
        <v>68</v>
      </c>
      <c r="E937" s="35" t="s">
        <v>25</v>
      </c>
      <c r="F937" s="36" t="n">
        <f aca="false">IF(C937="?","un",J937-C937)</f>
        <v>30</v>
      </c>
      <c r="G937" s="35" t="s">
        <v>28</v>
      </c>
      <c r="H937" s="35" t="s">
        <v>454</v>
      </c>
      <c r="I937" s="84" t="str">
        <f aca="false">IF(H937="?","un",(IF(H937="native","nv",J937-H937)))</f>
        <v>nv</v>
      </c>
      <c r="J937" s="34" t="n">
        <v>1875</v>
      </c>
      <c r="K937" s="35" t="s">
        <v>25</v>
      </c>
      <c r="L937" s="35" t="s">
        <v>73</v>
      </c>
      <c r="M937" s="35" t="s">
        <v>461</v>
      </c>
      <c r="N937" s="37" t="n">
        <v>1684</v>
      </c>
      <c r="O937" s="34" t="s">
        <v>54</v>
      </c>
      <c r="P937" s="35" t="s">
        <v>54</v>
      </c>
      <c r="Q937" s="38" t="s">
        <v>54</v>
      </c>
      <c r="R937" s="32" t="s">
        <v>551</v>
      </c>
      <c r="S937" s="33" t="s">
        <v>1877</v>
      </c>
    </row>
    <row r="938" customFormat="false" ht="12" hidden="false" customHeight="true" outlineLevel="0" collapsed="false">
      <c r="A938" s="24" t="s">
        <v>2199</v>
      </c>
      <c r="B938" s="34" t="s">
        <v>1702</v>
      </c>
      <c r="C938" s="35" t="s">
        <v>51</v>
      </c>
      <c r="D938" s="35" t="s">
        <v>22</v>
      </c>
      <c r="E938" s="35" t="s">
        <v>23</v>
      </c>
      <c r="F938" s="36" t="str">
        <f aca="false">IF(C938="?","un",J938-C938)</f>
        <v>un</v>
      </c>
      <c r="G938" s="35" t="s">
        <v>24</v>
      </c>
      <c r="H938" s="35" t="s">
        <v>51</v>
      </c>
      <c r="I938" s="84" t="str">
        <f aca="false">IF(H938="?","un",(IF(H938="native","nv",J938-H938)))</f>
        <v>un</v>
      </c>
      <c r="J938" s="34" t="n">
        <v>1855</v>
      </c>
      <c r="K938" s="35" t="s">
        <v>25</v>
      </c>
      <c r="L938" s="35" t="s">
        <v>33</v>
      </c>
      <c r="M938" s="35" t="s">
        <v>34</v>
      </c>
      <c r="N938" s="37" t="n">
        <v>1089</v>
      </c>
      <c r="O938" s="34" t="s">
        <v>22</v>
      </c>
      <c r="P938" s="35" t="s">
        <v>24</v>
      </c>
      <c r="Q938" s="38" t="s">
        <v>25</v>
      </c>
      <c r="R938" s="39" t="s">
        <v>1509</v>
      </c>
      <c r="S938" s="33" t="s">
        <v>2200</v>
      </c>
    </row>
    <row r="939" customFormat="false" ht="12" hidden="false" customHeight="true" outlineLevel="0" collapsed="false">
      <c r="A939" s="42" t="s">
        <v>2201</v>
      </c>
      <c r="B939" s="43" t="s">
        <v>560</v>
      </c>
      <c r="C939" s="44" t="s">
        <v>51</v>
      </c>
      <c r="D939" s="44" t="s">
        <v>22</v>
      </c>
      <c r="E939" s="44" t="s">
        <v>23</v>
      </c>
      <c r="F939" s="36" t="str">
        <f aca="false">IF(C939="?","un",J939-C939)</f>
        <v>un</v>
      </c>
      <c r="G939" s="44" t="s">
        <v>24</v>
      </c>
      <c r="H939" s="44" t="s">
        <v>51</v>
      </c>
      <c r="I939" s="84" t="str">
        <f aca="false">IF(H939="?","un",(IF(H939="native","nv",J939-H939)))</f>
        <v>un</v>
      </c>
      <c r="J939" s="43" t="n">
        <v>1854</v>
      </c>
      <c r="K939" s="44" t="s">
        <v>232</v>
      </c>
      <c r="L939" s="44" t="s">
        <v>33</v>
      </c>
      <c r="M939" s="44" t="s">
        <v>113</v>
      </c>
      <c r="N939" s="45" t="n">
        <v>1336</v>
      </c>
      <c r="O939" s="43" t="s">
        <v>54</v>
      </c>
      <c r="P939" s="44" t="s">
        <v>54</v>
      </c>
      <c r="Q939" s="46" t="s">
        <v>54</v>
      </c>
      <c r="R939" s="88" t="s">
        <v>1509</v>
      </c>
      <c r="S939" s="48" t="s">
        <v>2202</v>
      </c>
    </row>
    <row r="940" s="89" customFormat="true" ht="12" hidden="false" customHeight="true" outlineLevel="0" collapsed="false">
      <c r="A940" s="42" t="s">
        <v>2203</v>
      </c>
      <c r="B940" s="43" t="s">
        <v>2204</v>
      </c>
      <c r="C940" s="44" t="s">
        <v>51</v>
      </c>
      <c r="D940" s="44" t="s">
        <v>22</v>
      </c>
      <c r="E940" s="44" t="s">
        <v>51</v>
      </c>
      <c r="F940" s="36" t="str">
        <f aca="false">IF(C940="?","un",J940-C940)</f>
        <v>un</v>
      </c>
      <c r="G940" s="44" t="s">
        <v>24</v>
      </c>
      <c r="H940" s="44" t="s">
        <v>51</v>
      </c>
      <c r="I940" s="84" t="str">
        <f aca="false">IF(H940="?","un",(IF(H940="native","nv",J940-H940)))</f>
        <v>un</v>
      </c>
      <c r="J940" s="43" t="n">
        <v>1865</v>
      </c>
      <c r="K940" s="44" t="s">
        <v>404</v>
      </c>
      <c r="L940" s="44" t="s">
        <v>33</v>
      </c>
      <c r="M940" s="44" t="s">
        <v>34</v>
      </c>
      <c r="N940" s="45" t="n">
        <v>1632</v>
      </c>
      <c r="O940" s="43" t="s">
        <v>22</v>
      </c>
      <c r="P940" s="44" t="s">
        <v>24</v>
      </c>
      <c r="Q940" s="46" t="s">
        <v>404</v>
      </c>
      <c r="R940" s="47" t="s">
        <v>348</v>
      </c>
      <c r="S940" s="48" t="s">
        <v>2205</v>
      </c>
    </row>
    <row r="941" customFormat="false" ht="12" hidden="false" customHeight="true" outlineLevel="0" collapsed="false">
      <c r="A941" s="73" t="s">
        <v>2206</v>
      </c>
      <c r="B941" s="25" t="s">
        <v>2207</v>
      </c>
      <c r="C941" s="26" t="s">
        <v>51</v>
      </c>
      <c r="D941" s="26" t="s">
        <v>68</v>
      </c>
      <c r="E941" s="26" t="s">
        <v>51</v>
      </c>
      <c r="F941" s="60" t="str">
        <f aca="false">IF(C941="?","un",J941-C941)</f>
        <v>un</v>
      </c>
      <c r="G941" s="26" t="s">
        <v>28</v>
      </c>
      <c r="H941" s="90" t="s">
        <v>51</v>
      </c>
      <c r="I941" s="29" t="str">
        <f aca="false">IF(H941="?","un",(IF(H941="native","nv",J941-H941)))</f>
        <v>un</v>
      </c>
      <c r="J941" s="25" t="n">
        <v>1876</v>
      </c>
      <c r="K941" s="26" t="s">
        <v>404</v>
      </c>
      <c r="L941" s="26" t="s">
        <v>26</v>
      </c>
      <c r="M941" s="26" t="s">
        <v>27</v>
      </c>
      <c r="N941" s="91" t="n">
        <v>468</v>
      </c>
      <c r="O941" s="25" t="s">
        <v>68</v>
      </c>
      <c r="P941" s="26" t="s">
        <v>28</v>
      </c>
      <c r="Q941" s="31" t="s">
        <v>25</v>
      </c>
      <c r="R941" s="28" t="s">
        <v>240</v>
      </c>
      <c r="S941" s="62" t="s">
        <v>2208</v>
      </c>
    </row>
    <row r="942" customFormat="false" ht="12" hidden="false" customHeight="true" outlineLevel="0" collapsed="false">
      <c r="A942" s="42" t="s">
        <v>2209</v>
      </c>
      <c r="B942" s="43" t="s">
        <v>2210</v>
      </c>
      <c r="C942" s="44" t="s">
        <v>51</v>
      </c>
      <c r="D942" s="44" t="s">
        <v>68</v>
      </c>
      <c r="E942" s="44" t="s">
        <v>23</v>
      </c>
      <c r="F942" s="92" t="str">
        <f aca="false">IF(C942="?","un",J942-C942)</f>
        <v>un</v>
      </c>
      <c r="G942" s="44" t="s">
        <v>60</v>
      </c>
      <c r="H942" s="93" t="n">
        <v>1876</v>
      </c>
      <c r="I942" s="94" t="n">
        <f aca="false">IF(H942="?","un",(IF(H942="native","nv",J942-H942)))</f>
        <v>0</v>
      </c>
      <c r="J942" s="43" t="n">
        <v>1876</v>
      </c>
      <c r="K942" s="44" t="s">
        <v>232</v>
      </c>
      <c r="L942" s="44" t="s">
        <v>26</v>
      </c>
      <c r="M942" s="44" t="s">
        <v>27</v>
      </c>
      <c r="N942" s="95" t="n">
        <v>1694</v>
      </c>
      <c r="O942" s="43" t="s">
        <v>68</v>
      </c>
      <c r="P942" s="44" t="s">
        <v>28</v>
      </c>
      <c r="Q942" s="46" t="s">
        <v>29</v>
      </c>
      <c r="R942" s="44" t="s">
        <v>1181</v>
      </c>
      <c r="S942" s="48" t="s">
        <v>2211</v>
      </c>
    </row>
    <row r="943" customFormat="false" ht="12" hidden="false" customHeight="true" outlineLevel="0" collapsed="false">
      <c r="A943" s="24" t="s">
        <v>2212</v>
      </c>
      <c r="B943" s="34" t="s">
        <v>2213</v>
      </c>
      <c r="C943" s="35" t="n">
        <v>1843</v>
      </c>
      <c r="D943" s="35" t="s">
        <v>22</v>
      </c>
      <c r="E943" s="35" t="s">
        <v>29</v>
      </c>
      <c r="F943" s="92" t="n">
        <f aca="false">IF(C943="?","un",J943-C943)</f>
        <v>34</v>
      </c>
      <c r="G943" s="35" t="s">
        <v>28</v>
      </c>
      <c r="H943" s="83" t="n">
        <v>1875</v>
      </c>
      <c r="I943" s="94" t="n">
        <f aca="false">IF(H943="?","un",(IF(H943="native","nv",J943-H943)))</f>
        <v>2</v>
      </c>
      <c r="J943" s="34" t="n">
        <v>1877</v>
      </c>
      <c r="K943" s="35" t="s">
        <v>232</v>
      </c>
      <c r="L943" s="35" t="s">
        <v>73</v>
      </c>
      <c r="M943" s="35" t="s">
        <v>74</v>
      </c>
      <c r="N943" s="85" t="n">
        <v>973</v>
      </c>
      <c r="O943" s="34" t="s">
        <v>54</v>
      </c>
      <c r="P943" s="35" t="s">
        <v>54</v>
      </c>
      <c r="Q943" s="38" t="s">
        <v>54</v>
      </c>
      <c r="R943" s="32" t="s">
        <v>240</v>
      </c>
      <c r="S943" s="33" t="s">
        <v>1949</v>
      </c>
    </row>
    <row r="944" customFormat="false" ht="12" hidden="false" customHeight="true" outlineLevel="0" collapsed="false">
      <c r="A944" s="59" t="s">
        <v>2214</v>
      </c>
      <c r="B944" s="25" t="s">
        <v>1789</v>
      </c>
      <c r="C944" s="26" t="n">
        <v>1833</v>
      </c>
      <c r="D944" s="26" t="s">
        <v>68</v>
      </c>
      <c r="E944" s="26" t="s">
        <v>110</v>
      </c>
      <c r="F944" s="92" t="n">
        <f aca="false">IF(C944="?","un",J944-C944)</f>
        <v>44</v>
      </c>
      <c r="G944" s="26" t="s">
        <v>69</v>
      </c>
      <c r="H944" s="26" t="n">
        <v>1851</v>
      </c>
      <c r="I944" s="94" t="n">
        <f aca="false">IF(H944="?","un",(IF(H944="native","nv",J944-H944)))</f>
        <v>26</v>
      </c>
      <c r="J944" s="25" t="n">
        <v>1877</v>
      </c>
      <c r="K944" s="26" t="s">
        <v>232</v>
      </c>
      <c r="L944" s="26" t="s">
        <v>26</v>
      </c>
      <c r="M944" s="26" t="s">
        <v>27</v>
      </c>
      <c r="N944" s="30" t="n">
        <v>1730</v>
      </c>
      <c r="O944" s="25" t="s">
        <v>68</v>
      </c>
      <c r="P944" s="26" t="s">
        <v>60</v>
      </c>
      <c r="Q944" s="31" t="s">
        <v>110</v>
      </c>
      <c r="R944" s="28" t="s">
        <v>1543</v>
      </c>
      <c r="S944" s="62" t="s">
        <v>2215</v>
      </c>
    </row>
    <row r="945" customFormat="false" ht="12" hidden="false" customHeight="true" outlineLevel="0" collapsed="false">
      <c r="A945" s="24" t="s">
        <v>2216</v>
      </c>
      <c r="B945" s="34" t="s">
        <v>2058</v>
      </c>
      <c r="C945" s="35" t="n">
        <v>1829</v>
      </c>
      <c r="D945" s="35" t="s">
        <v>22</v>
      </c>
      <c r="E945" s="35" t="s">
        <v>110</v>
      </c>
      <c r="F945" s="92" t="n">
        <f aca="false">IF(C945="?","un",J945-C945)</f>
        <v>48</v>
      </c>
      <c r="G945" s="35" t="s">
        <v>69</v>
      </c>
      <c r="H945" s="35" t="n">
        <v>1864</v>
      </c>
      <c r="I945" s="94" t="n">
        <f aca="false">IF(H945="?","un",(IF(H945="native","nv",J945-H945)))</f>
        <v>13</v>
      </c>
      <c r="J945" s="34" t="n">
        <v>1877</v>
      </c>
      <c r="K945" s="35" t="s">
        <v>1035</v>
      </c>
      <c r="L945" s="35" t="s">
        <v>26</v>
      </c>
      <c r="M945" s="35" t="s">
        <v>27</v>
      </c>
      <c r="N945" s="37" t="n">
        <v>389</v>
      </c>
      <c r="O945" s="34" t="s">
        <v>22</v>
      </c>
      <c r="P945" s="35" t="s">
        <v>60</v>
      </c>
      <c r="Q945" s="38" t="s">
        <v>110</v>
      </c>
      <c r="R945" s="32" t="s">
        <v>1543</v>
      </c>
      <c r="S945" s="33" t="s">
        <v>2217</v>
      </c>
    </row>
    <row r="946" customFormat="false" ht="12" hidden="false" customHeight="true" outlineLevel="0" collapsed="false">
      <c r="A946" s="24" t="s">
        <v>2218</v>
      </c>
      <c r="B946" s="34" t="s">
        <v>2041</v>
      </c>
      <c r="C946" s="35" t="s">
        <v>51</v>
      </c>
      <c r="D946" s="35" t="s">
        <v>22</v>
      </c>
      <c r="E946" s="35" t="s">
        <v>731</v>
      </c>
      <c r="F946" s="92" t="str">
        <f aca="false">IF(C946="?","un",J946-C946)</f>
        <v>un</v>
      </c>
      <c r="G946" s="35" t="s">
        <v>69</v>
      </c>
      <c r="H946" s="35" t="n">
        <v>1853</v>
      </c>
      <c r="I946" s="94" t="n">
        <f aca="false">IF(H946="?","un",(IF(H946="native","nv",J946-H946)))</f>
        <v>24</v>
      </c>
      <c r="J946" s="34" t="n">
        <v>1877</v>
      </c>
      <c r="K946" s="35" t="s">
        <v>25</v>
      </c>
      <c r="L946" s="35" t="s">
        <v>26</v>
      </c>
      <c r="M946" s="35" t="s">
        <v>27</v>
      </c>
      <c r="N946" s="37" t="n">
        <v>111</v>
      </c>
      <c r="O946" s="34" t="s">
        <v>68</v>
      </c>
      <c r="P946" s="35" t="s">
        <v>60</v>
      </c>
      <c r="Q946" s="38" t="s">
        <v>731</v>
      </c>
      <c r="R946" s="32" t="s">
        <v>660</v>
      </c>
      <c r="S946" s="33" t="s">
        <v>2145</v>
      </c>
    </row>
    <row r="947" customFormat="false" ht="12" hidden="false" customHeight="true" outlineLevel="0" collapsed="false">
      <c r="A947" s="24" t="s">
        <v>2219</v>
      </c>
      <c r="B947" s="34" t="s">
        <v>2220</v>
      </c>
      <c r="C947" s="35" t="s">
        <v>51</v>
      </c>
      <c r="D947" s="35" t="s">
        <v>22</v>
      </c>
      <c r="E947" s="35" t="s">
        <v>731</v>
      </c>
      <c r="F947" s="92" t="str">
        <f aca="false">IF(C947="?","un",J947-C947)</f>
        <v>un</v>
      </c>
      <c r="G947" s="35" t="s">
        <v>69</v>
      </c>
      <c r="H947" s="35" t="n">
        <v>1858</v>
      </c>
      <c r="I947" s="94" t="n">
        <f aca="false">IF(H947="?","un",(IF(H947="native","nv",J947-H947)))</f>
        <v>19</v>
      </c>
      <c r="J947" s="34" t="n">
        <v>1877</v>
      </c>
      <c r="K947" s="35" t="s">
        <v>232</v>
      </c>
      <c r="L947" s="35" t="s">
        <v>26</v>
      </c>
      <c r="M947" s="35" t="s">
        <v>27</v>
      </c>
      <c r="N947" s="37" t="n">
        <v>631</v>
      </c>
      <c r="O947" s="34" t="s">
        <v>22</v>
      </c>
      <c r="P947" s="35" t="s">
        <v>69</v>
      </c>
      <c r="Q947" s="38" t="s">
        <v>731</v>
      </c>
      <c r="R947" s="32" t="s">
        <v>660</v>
      </c>
      <c r="S947" s="33" t="s">
        <v>2221</v>
      </c>
    </row>
    <row r="948" customFormat="false" ht="12" hidden="false" customHeight="true" outlineLevel="0" collapsed="false">
      <c r="A948" s="24" t="s">
        <v>2222</v>
      </c>
      <c r="B948" s="34" t="s">
        <v>2041</v>
      </c>
      <c r="C948" s="35" t="s">
        <v>51</v>
      </c>
      <c r="D948" s="35" t="s">
        <v>22</v>
      </c>
      <c r="E948" s="35" t="s">
        <v>731</v>
      </c>
      <c r="F948" s="92" t="str">
        <f aca="false">IF(C948="?","un",J948-C948)</f>
        <v>un</v>
      </c>
      <c r="G948" s="35" t="s">
        <v>69</v>
      </c>
      <c r="H948" s="35" t="n">
        <v>1853</v>
      </c>
      <c r="I948" s="94" t="n">
        <f aca="false">IF(H948="?","un",(IF(H948="native","nv",J948-H948)))</f>
        <v>25</v>
      </c>
      <c r="J948" s="34" t="n">
        <v>1878</v>
      </c>
      <c r="K948" s="35" t="s">
        <v>25</v>
      </c>
      <c r="L948" s="35" t="s">
        <v>26</v>
      </c>
      <c r="M948" s="35" t="s">
        <v>27</v>
      </c>
      <c r="N948" s="37" t="n">
        <v>896</v>
      </c>
      <c r="O948" s="34" t="s">
        <v>68</v>
      </c>
      <c r="P948" s="35" t="s">
        <v>60</v>
      </c>
      <c r="Q948" s="38" t="s">
        <v>731</v>
      </c>
      <c r="R948" s="32" t="s">
        <v>660</v>
      </c>
      <c r="S948" s="33" t="s">
        <v>40</v>
      </c>
    </row>
    <row r="949" customFormat="false" ht="12" hidden="false" customHeight="true" outlineLevel="0" collapsed="false">
      <c r="A949" s="24" t="s">
        <v>2223</v>
      </c>
      <c r="B949" s="34" t="s">
        <v>101</v>
      </c>
      <c r="C949" s="35" t="s">
        <v>51</v>
      </c>
      <c r="D949" s="35" t="s">
        <v>22</v>
      </c>
      <c r="E949" s="35" t="s">
        <v>51</v>
      </c>
      <c r="F949" s="92" t="str">
        <f aca="false">IF(C949="?","un",J949-C949)</f>
        <v>un</v>
      </c>
      <c r="G949" s="35" t="s">
        <v>28</v>
      </c>
      <c r="H949" s="35" t="s">
        <v>51</v>
      </c>
      <c r="I949" s="94" t="str">
        <f aca="false">IF(H949="?","un",(IF(H949="native","nv",J949-H949)))</f>
        <v>un</v>
      </c>
      <c r="J949" s="34" t="n">
        <v>1878</v>
      </c>
      <c r="K949" s="35" t="s">
        <v>232</v>
      </c>
      <c r="L949" s="35" t="s">
        <v>33</v>
      </c>
      <c r="M949" s="35" t="s">
        <v>184</v>
      </c>
      <c r="N949" s="37" t="n">
        <v>2665</v>
      </c>
      <c r="O949" s="34" t="s">
        <v>54</v>
      </c>
      <c r="P949" s="35" t="s">
        <v>54</v>
      </c>
      <c r="Q949" s="38" t="s">
        <v>54</v>
      </c>
      <c r="R949" s="39" t="s">
        <v>1509</v>
      </c>
      <c r="S949" s="33" t="s">
        <v>2224</v>
      </c>
    </row>
    <row r="950" customFormat="false" ht="12" hidden="false" customHeight="true" outlineLevel="0" collapsed="false">
      <c r="A950" s="24" t="s">
        <v>2225</v>
      </c>
      <c r="B950" s="34" t="s">
        <v>2041</v>
      </c>
      <c r="C950" s="35" t="s">
        <v>51</v>
      </c>
      <c r="D950" s="35" t="s">
        <v>22</v>
      </c>
      <c r="E950" s="35" t="s">
        <v>731</v>
      </c>
      <c r="F950" s="92" t="str">
        <f aca="false">IF(C950="?","un",J950-C950)</f>
        <v>un</v>
      </c>
      <c r="G950" s="35" t="s">
        <v>69</v>
      </c>
      <c r="H950" s="35" t="n">
        <v>1853</v>
      </c>
      <c r="I950" s="94" t="n">
        <f aca="false">IF(H950="?","un",(IF(H950="native","nv",J950-H950)))</f>
        <v>26</v>
      </c>
      <c r="J950" s="34" t="n">
        <v>1879</v>
      </c>
      <c r="K950" s="35" t="s">
        <v>25</v>
      </c>
      <c r="L950" s="35" t="s">
        <v>26</v>
      </c>
      <c r="M950" s="35" t="s">
        <v>27</v>
      </c>
      <c r="N950" s="37" t="n">
        <v>197</v>
      </c>
      <c r="O950" s="34" t="s">
        <v>68</v>
      </c>
      <c r="P950" s="35" t="s">
        <v>60</v>
      </c>
      <c r="Q950" s="38" t="s">
        <v>731</v>
      </c>
      <c r="R950" s="32" t="s">
        <v>660</v>
      </c>
      <c r="S950" s="33" t="s">
        <v>377</v>
      </c>
    </row>
    <row r="951" customFormat="false" ht="12" hidden="false" customHeight="true" outlineLevel="0" collapsed="false">
      <c r="A951" s="24" t="s">
        <v>2226</v>
      </c>
      <c r="B951" s="34" t="s">
        <v>2227</v>
      </c>
      <c r="C951" s="35" t="s">
        <v>51</v>
      </c>
      <c r="D951" s="35" t="s">
        <v>22</v>
      </c>
      <c r="E951" s="35" t="s">
        <v>210</v>
      </c>
      <c r="F951" s="92" t="str">
        <f aca="false">IF(C951="?","un",J951-C951)</f>
        <v>un</v>
      </c>
      <c r="G951" s="35" t="s">
        <v>24</v>
      </c>
      <c r="H951" s="35" t="s">
        <v>51</v>
      </c>
      <c r="I951" s="94" t="str">
        <f aca="false">IF(H951="?","un",(IF(H951="native","nv",J951-H951)))</f>
        <v>un</v>
      </c>
      <c r="J951" s="34" t="n">
        <v>1879</v>
      </c>
      <c r="K951" s="35" t="s">
        <v>25</v>
      </c>
      <c r="L951" s="35" t="s">
        <v>73</v>
      </c>
      <c r="M951" s="35" t="s">
        <v>171</v>
      </c>
      <c r="N951" s="37" t="n">
        <v>2305</v>
      </c>
      <c r="O951" s="34" t="s">
        <v>61</v>
      </c>
      <c r="P951" s="35" t="s">
        <v>28</v>
      </c>
      <c r="Q951" s="38" t="s">
        <v>25</v>
      </c>
      <c r="R951" s="39" t="s">
        <v>1509</v>
      </c>
      <c r="S951" s="33" t="s">
        <v>2228</v>
      </c>
    </row>
    <row r="952" customFormat="false" ht="12" hidden="false" customHeight="true" outlineLevel="0" collapsed="false">
      <c r="A952" s="24" t="s">
        <v>2229</v>
      </c>
      <c r="B952" s="34" t="s">
        <v>2230</v>
      </c>
      <c r="C952" s="35" t="s">
        <v>51</v>
      </c>
      <c r="D952" s="35" t="s">
        <v>22</v>
      </c>
      <c r="E952" s="35" t="s">
        <v>51</v>
      </c>
      <c r="F952" s="92" t="str">
        <f aca="false">IF(C952="?","un",J952-C952)</f>
        <v>un</v>
      </c>
      <c r="G952" s="35" t="s">
        <v>28</v>
      </c>
      <c r="H952" s="35" t="s">
        <v>51</v>
      </c>
      <c r="I952" s="94" t="str">
        <f aca="false">IF(H952="?","un",(IF(H952="native","nv",J952-H952)))</f>
        <v>un</v>
      </c>
      <c r="J952" s="34" t="n">
        <v>1879</v>
      </c>
      <c r="K952" s="35" t="s">
        <v>404</v>
      </c>
      <c r="L952" s="35" t="s">
        <v>33</v>
      </c>
      <c r="M952" s="35" t="s">
        <v>184</v>
      </c>
      <c r="N952" s="37" t="n">
        <v>647</v>
      </c>
      <c r="O952" s="34" t="s">
        <v>54</v>
      </c>
      <c r="P952" s="35" t="s">
        <v>54</v>
      </c>
      <c r="Q952" s="38" t="s">
        <v>54</v>
      </c>
      <c r="R952" s="32" t="s">
        <v>348</v>
      </c>
      <c r="S952" s="33" t="s">
        <v>2231</v>
      </c>
    </row>
    <row r="953" customFormat="false" ht="12" hidden="false" customHeight="true" outlineLevel="0" collapsed="false">
      <c r="A953" s="24" t="s">
        <v>2232</v>
      </c>
      <c r="B953" s="34" t="s">
        <v>2233</v>
      </c>
      <c r="C953" s="35" t="n">
        <v>1851</v>
      </c>
      <c r="D953" s="35" t="s">
        <v>22</v>
      </c>
      <c r="E953" s="35" t="s">
        <v>165</v>
      </c>
      <c r="F953" s="92" t="n">
        <f aca="false">IF(C953="?","un",J953-C953)</f>
        <v>28</v>
      </c>
      <c r="G953" s="35" t="s">
        <v>28</v>
      </c>
      <c r="H953" s="35" t="n">
        <v>1875</v>
      </c>
      <c r="I953" s="94" t="n">
        <f aca="false">IF(H953="?","un",(IF(H953="native","nv",J953-H953)))</f>
        <v>4</v>
      </c>
      <c r="J953" s="34" t="n">
        <v>1879</v>
      </c>
      <c r="K953" s="35" t="s">
        <v>232</v>
      </c>
      <c r="L953" s="35" t="s">
        <v>73</v>
      </c>
      <c r="M953" s="35" t="s">
        <v>461</v>
      </c>
      <c r="N953" s="37" t="n">
        <v>81</v>
      </c>
      <c r="O953" s="34" t="s">
        <v>54</v>
      </c>
      <c r="P953" s="35" t="s">
        <v>54</v>
      </c>
      <c r="Q953" s="38" t="s">
        <v>54</v>
      </c>
      <c r="R953" s="32" t="s">
        <v>551</v>
      </c>
      <c r="S953" s="33" t="s">
        <v>2234</v>
      </c>
    </row>
    <row r="954" customFormat="false" ht="12" hidden="false" customHeight="true" outlineLevel="0" collapsed="false">
      <c r="A954" s="24" t="s">
        <v>2235</v>
      </c>
      <c r="B954" s="34" t="s">
        <v>2236</v>
      </c>
      <c r="C954" s="35" t="n">
        <v>1834</v>
      </c>
      <c r="D954" s="35" t="s">
        <v>22</v>
      </c>
      <c r="E954" s="35" t="s">
        <v>731</v>
      </c>
      <c r="F954" s="92" t="n">
        <f aca="false">IF(C954="?","un",J954-C954)</f>
        <v>45</v>
      </c>
      <c r="G954" s="35" t="s">
        <v>28</v>
      </c>
      <c r="H954" s="35" t="s">
        <v>2237</v>
      </c>
      <c r="I954" s="94" t="n">
        <v>24</v>
      </c>
      <c r="J954" s="34" t="n">
        <v>1879</v>
      </c>
      <c r="K954" s="35" t="s">
        <v>232</v>
      </c>
      <c r="L954" s="35" t="s">
        <v>73</v>
      </c>
      <c r="M954" s="35" t="s">
        <v>743</v>
      </c>
      <c r="N954" s="37" t="n">
        <v>3055</v>
      </c>
      <c r="O954" s="34" t="s">
        <v>54</v>
      </c>
      <c r="P954" s="35" t="s">
        <v>54</v>
      </c>
      <c r="Q954" s="38" t="s">
        <v>54</v>
      </c>
      <c r="R954" s="32" t="s">
        <v>2238</v>
      </c>
      <c r="S954" s="33" t="s">
        <v>2239</v>
      </c>
    </row>
    <row r="955" customFormat="false" ht="12" hidden="false" customHeight="true" outlineLevel="0" collapsed="false">
      <c r="A955" s="24" t="s">
        <v>2240</v>
      </c>
      <c r="B955" s="34" t="s">
        <v>2241</v>
      </c>
      <c r="C955" s="35" t="n">
        <v>1855</v>
      </c>
      <c r="D955" s="35" t="s">
        <v>22</v>
      </c>
      <c r="E955" s="35" t="s">
        <v>232</v>
      </c>
      <c r="F955" s="92" t="n">
        <f aca="false">IF(C955="?","un",J955-C955)</f>
        <v>24</v>
      </c>
      <c r="G955" s="35" t="s">
        <v>69</v>
      </c>
      <c r="H955" s="35" t="s">
        <v>454</v>
      </c>
      <c r="I955" s="94" t="str">
        <f aca="false">IF(H955="?","un",(IF(H955="native","nv",J955-H955)))</f>
        <v>nv</v>
      </c>
      <c r="J955" s="34" t="n">
        <v>1879</v>
      </c>
      <c r="K955" s="35" t="s">
        <v>232</v>
      </c>
      <c r="L955" s="35" t="s">
        <v>73</v>
      </c>
      <c r="M955" s="35" t="s">
        <v>74</v>
      </c>
      <c r="N955" s="37" t="n">
        <v>4915</v>
      </c>
      <c r="O955" s="34" t="s">
        <v>54</v>
      </c>
      <c r="P955" s="35" t="s">
        <v>54</v>
      </c>
      <c r="Q955" s="38" t="s">
        <v>54</v>
      </c>
      <c r="R955" s="32" t="s">
        <v>79</v>
      </c>
      <c r="S955" s="33" t="s">
        <v>2242</v>
      </c>
    </row>
    <row r="956" customFormat="false" ht="12" hidden="false" customHeight="true" outlineLevel="0" collapsed="false">
      <c r="A956" s="24" t="s">
        <v>2243</v>
      </c>
      <c r="B956" s="34" t="s">
        <v>1160</v>
      </c>
      <c r="C956" s="35" t="n">
        <v>1815</v>
      </c>
      <c r="D956" s="35" t="s">
        <v>22</v>
      </c>
      <c r="E956" s="35" t="s">
        <v>29</v>
      </c>
      <c r="F956" s="92" t="n">
        <f aca="false">IF(C956="?","un",J956-C956)</f>
        <v>65</v>
      </c>
      <c r="G956" s="35" t="s">
        <v>24</v>
      </c>
      <c r="H956" s="35" t="n">
        <v>1839</v>
      </c>
      <c r="I956" s="94" t="n">
        <f aca="false">IF(H956="?","un",(IF(H956="native","nv",J956-H956)))</f>
        <v>41</v>
      </c>
      <c r="J956" s="34" t="n">
        <v>1880</v>
      </c>
      <c r="K956" s="35" t="s">
        <v>25</v>
      </c>
      <c r="L956" s="35" t="s">
        <v>52</v>
      </c>
      <c r="M956" s="35" t="s">
        <v>153</v>
      </c>
      <c r="N956" s="37" t="n">
        <v>465</v>
      </c>
      <c r="O956" s="34" t="s">
        <v>54</v>
      </c>
      <c r="P956" s="35" t="s">
        <v>54</v>
      </c>
      <c r="Q956" s="38" t="s">
        <v>54</v>
      </c>
      <c r="R956" s="39" t="s">
        <v>1509</v>
      </c>
      <c r="S956" s="33" t="s">
        <v>2244</v>
      </c>
    </row>
    <row r="957" customFormat="false" ht="12" hidden="false" customHeight="true" outlineLevel="0" collapsed="false">
      <c r="A957" s="24" t="s">
        <v>2245</v>
      </c>
      <c r="B957" s="34" t="s">
        <v>2246</v>
      </c>
      <c r="C957" s="35" t="s">
        <v>51</v>
      </c>
      <c r="D957" s="35" t="s">
        <v>22</v>
      </c>
      <c r="E957" s="35" t="s">
        <v>731</v>
      </c>
      <c r="F957" s="92" t="str">
        <f aca="false">IF(C957="?","un",J957-C957)</f>
        <v>un</v>
      </c>
      <c r="G957" s="35" t="s">
        <v>69</v>
      </c>
      <c r="H957" s="35" t="s">
        <v>51</v>
      </c>
      <c r="I957" s="94" t="str">
        <f aca="false">IF(H957="?","un",(IF(H957="native","nv",J957-H957)))</f>
        <v>un</v>
      </c>
      <c r="J957" s="34" t="n">
        <v>1880</v>
      </c>
      <c r="K957" s="35" t="s">
        <v>25</v>
      </c>
      <c r="L957" s="35" t="s">
        <v>26</v>
      </c>
      <c r="M957" s="35" t="s">
        <v>27</v>
      </c>
      <c r="N957" s="37" t="n">
        <v>146</v>
      </c>
      <c r="O957" s="34" t="s">
        <v>22</v>
      </c>
      <c r="P957" s="35" t="s">
        <v>69</v>
      </c>
      <c r="Q957" s="38" t="s">
        <v>731</v>
      </c>
      <c r="R957" s="32" t="s">
        <v>660</v>
      </c>
      <c r="S957" s="33" t="s">
        <v>42</v>
      </c>
    </row>
    <row r="958" customFormat="false" ht="12" hidden="false" customHeight="true" outlineLevel="0" collapsed="false">
      <c r="A958" s="24" t="s">
        <v>2247</v>
      </c>
      <c r="B958" s="34" t="s">
        <v>2248</v>
      </c>
      <c r="C958" s="35" t="n">
        <v>1843</v>
      </c>
      <c r="D958" s="35" t="s">
        <v>22</v>
      </c>
      <c r="E958" s="35" t="s">
        <v>258</v>
      </c>
      <c r="F958" s="92" t="n">
        <f aca="false">IF(C958="?","un",J958-C958)</f>
        <v>38</v>
      </c>
      <c r="G958" s="2" t="s">
        <v>28</v>
      </c>
      <c r="H958" s="35" t="s">
        <v>454</v>
      </c>
      <c r="I958" s="94" t="str">
        <f aca="false">IF(H958="?","un",(IF(H958="native","nv",J958-H958)))</f>
        <v>nv</v>
      </c>
      <c r="J958" s="34" t="n">
        <v>1881</v>
      </c>
      <c r="K958" s="35" t="s">
        <v>25</v>
      </c>
      <c r="L958" s="35" t="s">
        <v>73</v>
      </c>
      <c r="M958" s="35" t="s">
        <v>211</v>
      </c>
      <c r="N958" s="37" t="n">
        <v>534</v>
      </c>
      <c r="O958" s="34" t="s">
        <v>54</v>
      </c>
      <c r="P958" s="35" t="s">
        <v>54</v>
      </c>
      <c r="Q958" s="38" t="s">
        <v>54</v>
      </c>
      <c r="R958" s="32" t="s">
        <v>240</v>
      </c>
      <c r="S958" s="33" t="s">
        <v>2249</v>
      </c>
    </row>
    <row r="959" customFormat="false" ht="12" hidden="false" customHeight="true" outlineLevel="0" collapsed="false">
      <c r="A959" s="24" t="s">
        <v>2250</v>
      </c>
      <c r="B959" s="34" t="s">
        <v>570</v>
      </c>
      <c r="C959" s="35" t="s">
        <v>51</v>
      </c>
      <c r="D959" s="35" t="s">
        <v>22</v>
      </c>
      <c r="E959" s="35" t="s">
        <v>51</v>
      </c>
      <c r="F959" s="92" t="str">
        <f aca="false">IF(C959="?","un",J959-C959)</f>
        <v>un</v>
      </c>
      <c r="G959" s="35" t="s">
        <v>24</v>
      </c>
      <c r="H959" s="35" t="s">
        <v>51</v>
      </c>
      <c r="I959" s="94" t="str">
        <f aca="false">IF(H959="?","un",(IF(H959="native","nv",J959-H959)))</f>
        <v>un</v>
      </c>
      <c r="J959" s="34" t="n">
        <v>1881</v>
      </c>
      <c r="K959" s="35" t="s">
        <v>25</v>
      </c>
      <c r="L959" s="35" t="s">
        <v>33</v>
      </c>
      <c r="M959" s="35" t="s">
        <v>113</v>
      </c>
      <c r="N959" s="37" t="n">
        <v>3081</v>
      </c>
      <c r="O959" s="34" t="s">
        <v>54</v>
      </c>
      <c r="P959" s="35" t="s">
        <v>54</v>
      </c>
      <c r="Q959" s="38" t="s">
        <v>54</v>
      </c>
      <c r="R959" s="32" t="s">
        <v>348</v>
      </c>
      <c r="S959" s="33" t="s">
        <v>2251</v>
      </c>
    </row>
    <row r="960" customFormat="false" ht="12" hidden="false" customHeight="true" outlineLevel="0" collapsed="false">
      <c r="A960" s="24" t="s">
        <v>2252</v>
      </c>
      <c r="B960" s="34" t="s">
        <v>2253</v>
      </c>
      <c r="C960" s="35" t="n">
        <v>1857</v>
      </c>
      <c r="D960" s="35" t="s">
        <v>22</v>
      </c>
      <c r="E960" s="35" t="s">
        <v>731</v>
      </c>
      <c r="F960" s="92" t="n">
        <f aca="false">IF(C960="?","un",J960-C960)</f>
        <v>24</v>
      </c>
      <c r="G960" s="35" t="s">
        <v>60</v>
      </c>
      <c r="H960" s="35" t="n">
        <v>1880</v>
      </c>
      <c r="I960" s="94" t="n">
        <f aca="false">IF(H960="?","un",(IF(H960="native","nv",J960-H960)))</f>
        <v>1</v>
      </c>
      <c r="J960" s="34" t="n">
        <v>1881</v>
      </c>
      <c r="K960" s="35" t="s">
        <v>232</v>
      </c>
      <c r="L960" s="35" t="s">
        <v>26</v>
      </c>
      <c r="M960" s="35" t="s">
        <v>27</v>
      </c>
      <c r="N960" s="37" t="n">
        <v>116</v>
      </c>
      <c r="O960" s="34" t="s">
        <v>68</v>
      </c>
      <c r="P960" s="35" t="s">
        <v>60</v>
      </c>
      <c r="Q960" s="38" t="s">
        <v>719</v>
      </c>
      <c r="R960" s="32" t="s">
        <v>660</v>
      </c>
      <c r="S960" s="33" t="s">
        <v>382</v>
      </c>
    </row>
    <row r="961" customFormat="false" ht="12" hidden="false" customHeight="true" outlineLevel="0" collapsed="false">
      <c r="A961" s="24" t="s">
        <v>2254</v>
      </c>
      <c r="B961" s="34" t="s">
        <v>2253</v>
      </c>
      <c r="C961" s="35" t="n">
        <v>1857</v>
      </c>
      <c r="D961" s="35" t="s">
        <v>22</v>
      </c>
      <c r="E961" s="35" t="s">
        <v>731</v>
      </c>
      <c r="F961" s="92" t="n">
        <f aca="false">IF(C961="?","un",J961-C961)</f>
        <v>24</v>
      </c>
      <c r="G961" s="35" t="s">
        <v>60</v>
      </c>
      <c r="H961" s="35" t="n">
        <v>1880</v>
      </c>
      <c r="I961" s="94" t="n">
        <f aca="false">IF(H961="?","un",(IF(H961="native","nv",J961-H961)))</f>
        <v>1</v>
      </c>
      <c r="J961" s="34" t="n">
        <v>1881</v>
      </c>
      <c r="K961" s="35" t="s">
        <v>719</v>
      </c>
      <c r="L961" s="35" t="s">
        <v>26</v>
      </c>
      <c r="M961" s="35" t="s">
        <v>27</v>
      </c>
      <c r="N961" s="37" t="n">
        <v>69</v>
      </c>
      <c r="O961" s="34" t="s">
        <v>68</v>
      </c>
      <c r="P961" s="35" t="s">
        <v>60</v>
      </c>
      <c r="Q961" s="38" t="s">
        <v>719</v>
      </c>
      <c r="R961" s="32" t="s">
        <v>660</v>
      </c>
      <c r="S961" s="33" t="s">
        <v>382</v>
      </c>
    </row>
    <row r="962" customFormat="false" ht="12" hidden="false" customHeight="true" outlineLevel="0" collapsed="false">
      <c r="A962" s="24" t="s">
        <v>2255</v>
      </c>
      <c r="B962" s="34" t="s">
        <v>2256</v>
      </c>
      <c r="C962" s="35" t="n">
        <v>1851</v>
      </c>
      <c r="D962" s="35" t="s">
        <v>68</v>
      </c>
      <c r="E962" s="35" t="s">
        <v>25</v>
      </c>
      <c r="F962" s="92" t="n">
        <f aca="false">IF(C962="?","un",J962-C962)</f>
        <v>30</v>
      </c>
      <c r="G962" s="35" t="s">
        <v>28</v>
      </c>
      <c r="H962" s="35" t="s">
        <v>454</v>
      </c>
      <c r="I962" s="94" t="str">
        <f aca="false">IF(H962="?","un",(IF(H962="native","nv",J962-H962)))</f>
        <v>nv</v>
      </c>
      <c r="J962" s="34" t="n">
        <v>1881</v>
      </c>
      <c r="K962" s="35" t="s">
        <v>25</v>
      </c>
      <c r="L962" s="35" t="s">
        <v>73</v>
      </c>
      <c r="M962" s="35" t="s">
        <v>743</v>
      </c>
      <c r="N962" s="37" t="n">
        <v>10073</v>
      </c>
      <c r="O962" s="34" t="s">
        <v>54</v>
      </c>
      <c r="P962" s="35" t="s">
        <v>54</v>
      </c>
      <c r="Q962" s="38" t="s">
        <v>54</v>
      </c>
      <c r="R962" s="32" t="s">
        <v>2257</v>
      </c>
      <c r="S962" s="33" t="s">
        <v>2258</v>
      </c>
    </row>
    <row r="963" customFormat="false" ht="12" hidden="false" customHeight="true" outlineLevel="0" collapsed="false">
      <c r="A963" s="24" t="s">
        <v>2259</v>
      </c>
      <c r="B963" s="34" t="s">
        <v>2260</v>
      </c>
      <c r="C963" s="35" t="s">
        <v>51</v>
      </c>
      <c r="D963" s="35" t="s">
        <v>68</v>
      </c>
      <c r="E963" s="35" t="s">
        <v>51</v>
      </c>
      <c r="F963" s="92" t="str">
        <f aca="false">IF(C963="?","un",J963-C963)</f>
        <v>un</v>
      </c>
      <c r="G963" s="35" t="s">
        <v>60</v>
      </c>
      <c r="H963" s="35" t="s">
        <v>51</v>
      </c>
      <c r="I963" s="94" t="str">
        <f aca="false">IF(H963="?","un",(IF(H963="native","nv",J963-H963)))</f>
        <v>un</v>
      </c>
      <c r="J963" s="34" t="n">
        <v>1882</v>
      </c>
      <c r="K963" s="35" t="s">
        <v>25</v>
      </c>
      <c r="L963" s="35" t="s">
        <v>26</v>
      </c>
      <c r="M963" s="35" t="s">
        <v>139</v>
      </c>
      <c r="N963" s="37" t="n">
        <v>6336</v>
      </c>
      <c r="O963" s="34" t="s">
        <v>54</v>
      </c>
      <c r="P963" s="35" t="s">
        <v>54</v>
      </c>
      <c r="Q963" s="38" t="s">
        <v>54</v>
      </c>
      <c r="R963" s="32" t="s">
        <v>1181</v>
      </c>
      <c r="S963" s="33" t="s">
        <v>2261</v>
      </c>
    </row>
    <row r="964" customFormat="false" ht="12" hidden="false" customHeight="true" outlineLevel="0" collapsed="false">
      <c r="A964" s="24" t="s">
        <v>2262</v>
      </c>
      <c r="B964" s="34" t="s">
        <v>2263</v>
      </c>
      <c r="C964" s="35" t="n">
        <v>1859</v>
      </c>
      <c r="D964" s="35" t="s">
        <v>68</v>
      </c>
      <c r="E964" s="35" t="s">
        <v>110</v>
      </c>
      <c r="F964" s="92" t="n">
        <f aca="false">IF(C964="?","un",J964-C964)</f>
        <v>23</v>
      </c>
      <c r="G964" s="35" t="s">
        <v>69</v>
      </c>
      <c r="H964" s="35" t="n">
        <v>1880</v>
      </c>
      <c r="I964" s="94" t="n">
        <f aca="false">IF(H964="?","un",(IF(H964="native","nv",J964-H964)))</f>
        <v>2</v>
      </c>
      <c r="J964" s="34" t="n">
        <v>1882</v>
      </c>
      <c r="K964" s="35" t="s">
        <v>1035</v>
      </c>
      <c r="L964" s="35" t="s">
        <v>26</v>
      </c>
      <c r="M964" s="35" t="s">
        <v>27</v>
      </c>
      <c r="N964" s="37" t="n">
        <v>802</v>
      </c>
      <c r="O964" s="34" t="s">
        <v>61</v>
      </c>
      <c r="P964" s="35" t="s">
        <v>69</v>
      </c>
      <c r="Q964" s="38" t="s">
        <v>110</v>
      </c>
      <c r="R964" s="32" t="s">
        <v>1543</v>
      </c>
      <c r="S964" s="33" t="s">
        <v>2264</v>
      </c>
    </row>
    <row r="965" customFormat="false" ht="12" hidden="false" customHeight="true" outlineLevel="0" collapsed="false">
      <c r="A965" s="24" t="s">
        <v>2265</v>
      </c>
      <c r="B965" s="34" t="s">
        <v>2263</v>
      </c>
      <c r="C965" s="35" t="n">
        <v>1859</v>
      </c>
      <c r="D965" s="35" t="s">
        <v>68</v>
      </c>
      <c r="E965" s="35" t="s">
        <v>110</v>
      </c>
      <c r="F965" s="92" t="n">
        <f aca="false">IF(C965="?","un",J965-C965)</f>
        <v>23</v>
      </c>
      <c r="G965" s="35" t="s">
        <v>69</v>
      </c>
      <c r="H965" s="35" t="n">
        <v>1880</v>
      </c>
      <c r="I965" s="94" t="n">
        <f aca="false">IF(H965="?","un",(IF(H965="native","nv",J965-H965)))</f>
        <v>2</v>
      </c>
      <c r="J965" s="34" t="n">
        <v>1882</v>
      </c>
      <c r="K965" s="35" t="s">
        <v>1035</v>
      </c>
      <c r="L965" s="35" t="s">
        <v>26</v>
      </c>
      <c r="M965" s="35" t="s">
        <v>27</v>
      </c>
      <c r="N965" s="37" t="n">
        <v>1377</v>
      </c>
      <c r="O965" s="34" t="s">
        <v>61</v>
      </c>
      <c r="P965" s="35" t="s">
        <v>69</v>
      </c>
      <c r="Q965" s="38" t="s">
        <v>110</v>
      </c>
      <c r="R965" s="32" t="s">
        <v>1543</v>
      </c>
      <c r="S965" s="33" t="s">
        <v>2266</v>
      </c>
    </row>
    <row r="966" customFormat="false" ht="12" hidden="false" customHeight="true" outlineLevel="0" collapsed="false">
      <c r="A966" s="24" t="s">
        <v>2267</v>
      </c>
      <c r="B966" s="34" t="s">
        <v>2268</v>
      </c>
      <c r="C966" s="35" t="n">
        <v>1845</v>
      </c>
      <c r="D966" s="35" t="s">
        <v>22</v>
      </c>
      <c r="E966" s="35" t="s">
        <v>110</v>
      </c>
      <c r="F966" s="92" t="n">
        <f aca="false">IF(C966="?","un",J966-C966)</f>
        <v>37</v>
      </c>
      <c r="G966" s="35" t="s">
        <v>60</v>
      </c>
      <c r="H966" s="35" t="n">
        <v>1870</v>
      </c>
      <c r="I966" s="94" t="n">
        <f aca="false">IF(H966="?","un",(IF(H966="native","nv",J966-H966)))</f>
        <v>12</v>
      </c>
      <c r="J966" s="34" t="n">
        <v>1882</v>
      </c>
      <c r="K966" s="35" t="s">
        <v>232</v>
      </c>
      <c r="L966" s="35" t="s">
        <v>26</v>
      </c>
      <c r="M966" s="35" t="s">
        <v>27</v>
      </c>
      <c r="N966" s="37" t="n">
        <v>755</v>
      </c>
      <c r="O966" s="34" t="s">
        <v>68</v>
      </c>
      <c r="P966" s="35" t="s">
        <v>60</v>
      </c>
      <c r="Q966" s="38" t="s">
        <v>110</v>
      </c>
      <c r="R966" s="32" t="s">
        <v>1543</v>
      </c>
      <c r="S966" s="33" t="s">
        <v>2269</v>
      </c>
    </row>
    <row r="967" customFormat="false" ht="12" hidden="false" customHeight="true" outlineLevel="0" collapsed="false">
      <c r="A967" s="24" t="s">
        <v>2270</v>
      </c>
      <c r="B967" s="34" t="s">
        <v>2253</v>
      </c>
      <c r="C967" s="35" t="n">
        <v>1857</v>
      </c>
      <c r="D967" s="35" t="s">
        <v>22</v>
      </c>
      <c r="E967" s="35" t="s">
        <v>731</v>
      </c>
      <c r="F967" s="92" t="n">
        <f aca="false">IF(C967="?","un",J967-C967)</f>
        <v>25</v>
      </c>
      <c r="G967" s="35" t="s">
        <v>60</v>
      </c>
      <c r="H967" s="35" t="n">
        <v>1880</v>
      </c>
      <c r="I967" s="94" t="n">
        <f aca="false">IF(H967="?","un",(IF(H967="native","nv",J967-H967)))</f>
        <v>2</v>
      </c>
      <c r="J967" s="34" t="n">
        <v>1882</v>
      </c>
      <c r="K967" s="35" t="s">
        <v>719</v>
      </c>
      <c r="L967" s="35" t="s">
        <v>26</v>
      </c>
      <c r="M967" s="35" t="s">
        <v>27</v>
      </c>
      <c r="N967" s="37" t="n">
        <v>363</v>
      </c>
      <c r="O967" s="34" t="s">
        <v>68</v>
      </c>
      <c r="P967" s="35" t="s">
        <v>60</v>
      </c>
      <c r="Q967" s="38" t="s">
        <v>719</v>
      </c>
      <c r="R967" s="32" t="s">
        <v>660</v>
      </c>
      <c r="S967" s="33" t="s">
        <v>48</v>
      </c>
    </row>
    <row r="968" customFormat="false" ht="12" hidden="false" customHeight="true" outlineLevel="0" collapsed="false">
      <c r="A968" s="24" t="s">
        <v>2271</v>
      </c>
      <c r="B968" s="34" t="s">
        <v>2253</v>
      </c>
      <c r="C968" s="35" t="n">
        <v>1857</v>
      </c>
      <c r="D968" s="35" t="s">
        <v>22</v>
      </c>
      <c r="E968" s="35" t="s">
        <v>731</v>
      </c>
      <c r="F968" s="92" t="n">
        <f aca="false">IF(C968="?","un",J968-C968)</f>
        <v>25</v>
      </c>
      <c r="G968" s="35" t="s">
        <v>60</v>
      </c>
      <c r="H968" s="35" t="n">
        <v>1880</v>
      </c>
      <c r="I968" s="94" t="n">
        <f aca="false">IF(H968="?","un",(IF(H968="native","nv",J968-H968)))</f>
        <v>2</v>
      </c>
      <c r="J968" s="34" t="n">
        <v>1882</v>
      </c>
      <c r="K968" s="35" t="s">
        <v>719</v>
      </c>
      <c r="L968" s="35" t="s">
        <v>26</v>
      </c>
      <c r="M968" s="35" t="s">
        <v>27</v>
      </c>
      <c r="N968" s="37" t="n">
        <v>196</v>
      </c>
      <c r="O968" s="34" t="s">
        <v>68</v>
      </c>
      <c r="P968" s="35" t="s">
        <v>60</v>
      </c>
      <c r="Q968" s="38" t="s">
        <v>719</v>
      </c>
      <c r="R968" s="32" t="s">
        <v>660</v>
      </c>
      <c r="S968" s="33" t="s">
        <v>384</v>
      </c>
    </row>
    <row r="969" customFormat="false" ht="12" hidden="false" customHeight="true" outlineLevel="0" collapsed="false">
      <c r="A969" s="24" t="s">
        <v>2272</v>
      </c>
      <c r="B969" s="34" t="s">
        <v>2253</v>
      </c>
      <c r="C969" s="35" t="n">
        <v>1857</v>
      </c>
      <c r="D969" s="35" t="s">
        <v>22</v>
      </c>
      <c r="E969" s="35" t="s">
        <v>731</v>
      </c>
      <c r="F969" s="92" t="n">
        <f aca="false">IF(C969="?","un",J969-C969)</f>
        <v>25</v>
      </c>
      <c r="G969" s="35" t="s">
        <v>60</v>
      </c>
      <c r="H969" s="35" t="n">
        <v>1880</v>
      </c>
      <c r="I969" s="94" t="n">
        <f aca="false">IF(H969="?","un",(IF(H969="native","nv",J969-H969)))</f>
        <v>2</v>
      </c>
      <c r="J969" s="34" t="n">
        <v>1882</v>
      </c>
      <c r="K969" s="35" t="s">
        <v>719</v>
      </c>
      <c r="L969" s="35" t="s">
        <v>26</v>
      </c>
      <c r="M969" s="35" t="s">
        <v>27</v>
      </c>
      <c r="N969" s="37" t="n">
        <v>320</v>
      </c>
      <c r="O969" s="34" t="s">
        <v>68</v>
      </c>
      <c r="P969" s="35" t="s">
        <v>60</v>
      </c>
      <c r="Q969" s="38" t="s">
        <v>719</v>
      </c>
      <c r="R969" s="32" t="s">
        <v>660</v>
      </c>
      <c r="S969" s="33" t="s">
        <v>2273</v>
      </c>
    </row>
    <row r="970" customFormat="false" ht="12" hidden="false" customHeight="true" outlineLevel="0" collapsed="false">
      <c r="A970" s="24" t="s">
        <v>2274</v>
      </c>
      <c r="B970" s="34" t="s">
        <v>2253</v>
      </c>
      <c r="C970" s="35" t="n">
        <v>1857</v>
      </c>
      <c r="D970" s="35" t="s">
        <v>22</v>
      </c>
      <c r="E970" s="35" t="s">
        <v>731</v>
      </c>
      <c r="F970" s="92" t="n">
        <f aca="false">IF(C970="?","un",J970-C970)</f>
        <v>25</v>
      </c>
      <c r="G970" s="35" t="s">
        <v>60</v>
      </c>
      <c r="H970" s="35" t="n">
        <v>1880</v>
      </c>
      <c r="I970" s="94" t="n">
        <f aca="false">IF(H970="?","un",(IF(H970="native","nv",J970-H970)))</f>
        <v>2</v>
      </c>
      <c r="J970" s="34" t="n">
        <v>1882</v>
      </c>
      <c r="K970" s="35" t="s">
        <v>719</v>
      </c>
      <c r="L970" s="35" t="s">
        <v>26</v>
      </c>
      <c r="M970" s="35" t="s">
        <v>27</v>
      </c>
      <c r="N970" s="37" t="n">
        <v>936</v>
      </c>
      <c r="O970" s="34" t="s">
        <v>68</v>
      </c>
      <c r="P970" s="35" t="s">
        <v>60</v>
      </c>
      <c r="Q970" s="38" t="s">
        <v>719</v>
      </c>
      <c r="R970" s="32" t="s">
        <v>660</v>
      </c>
      <c r="S970" s="33" t="s">
        <v>2275</v>
      </c>
    </row>
    <row r="971" customFormat="false" ht="12" hidden="false" customHeight="true" outlineLevel="0" collapsed="false">
      <c r="A971" s="24" t="s">
        <v>2276</v>
      </c>
      <c r="B971" s="34" t="s">
        <v>2253</v>
      </c>
      <c r="C971" s="35" t="n">
        <v>1857</v>
      </c>
      <c r="D971" s="35" t="s">
        <v>22</v>
      </c>
      <c r="E971" s="35" t="s">
        <v>731</v>
      </c>
      <c r="F971" s="92" t="n">
        <f aca="false">IF(C971="?","un",J971-C971)</f>
        <v>25</v>
      </c>
      <c r="G971" s="35" t="s">
        <v>60</v>
      </c>
      <c r="H971" s="35" t="n">
        <v>1880</v>
      </c>
      <c r="I971" s="94" t="n">
        <f aca="false">IF(H971="?","un",(IF(H971="native","nv",J971-H971)))</f>
        <v>2</v>
      </c>
      <c r="J971" s="34" t="n">
        <v>1882</v>
      </c>
      <c r="K971" s="35" t="s">
        <v>719</v>
      </c>
      <c r="L971" s="35" t="s">
        <v>26</v>
      </c>
      <c r="M971" s="35" t="s">
        <v>27</v>
      </c>
      <c r="N971" s="37" t="n">
        <v>194</v>
      </c>
      <c r="O971" s="34" t="s">
        <v>68</v>
      </c>
      <c r="P971" s="35" t="s">
        <v>60</v>
      </c>
      <c r="Q971" s="38" t="s">
        <v>719</v>
      </c>
      <c r="R971" s="32" t="s">
        <v>660</v>
      </c>
      <c r="S971" s="33" t="n">
        <v>69</v>
      </c>
    </row>
    <row r="972" customFormat="false" ht="12" hidden="false" customHeight="true" outlineLevel="0" collapsed="false">
      <c r="A972" s="24" t="s">
        <v>2277</v>
      </c>
      <c r="B972" s="34" t="s">
        <v>2253</v>
      </c>
      <c r="C972" s="35" t="n">
        <v>1857</v>
      </c>
      <c r="D972" s="35" t="s">
        <v>22</v>
      </c>
      <c r="E972" s="35" t="s">
        <v>731</v>
      </c>
      <c r="F972" s="92" t="n">
        <f aca="false">IF(C972="?","un",J972-C972)</f>
        <v>25</v>
      </c>
      <c r="G972" s="35" t="s">
        <v>60</v>
      </c>
      <c r="H972" s="35" t="n">
        <v>1880</v>
      </c>
      <c r="I972" s="94" t="n">
        <f aca="false">IF(H972="?","un",(IF(H972="native","nv",J972-H972)))</f>
        <v>2</v>
      </c>
      <c r="J972" s="34" t="n">
        <v>1882</v>
      </c>
      <c r="K972" s="35" t="s">
        <v>719</v>
      </c>
      <c r="L972" s="35" t="s">
        <v>26</v>
      </c>
      <c r="M972" s="35" t="s">
        <v>27</v>
      </c>
      <c r="N972" s="37" t="n">
        <v>380</v>
      </c>
      <c r="O972" s="34" t="s">
        <v>68</v>
      </c>
      <c r="P972" s="35" t="s">
        <v>60</v>
      </c>
      <c r="Q972" s="38" t="s">
        <v>719</v>
      </c>
      <c r="R972" s="32" t="s">
        <v>660</v>
      </c>
      <c r="S972" s="33" t="n">
        <v>70</v>
      </c>
    </row>
    <row r="973" customFormat="false" ht="12" hidden="false" customHeight="true" outlineLevel="0" collapsed="false">
      <c r="A973" s="24" t="s">
        <v>2278</v>
      </c>
      <c r="B973" s="34" t="s">
        <v>2253</v>
      </c>
      <c r="C973" s="35" t="n">
        <v>1857</v>
      </c>
      <c r="D973" s="35" t="s">
        <v>22</v>
      </c>
      <c r="E973" s="35" t="s">
        <v>731</v>
      </c>
      <c r="F973" s="92" t="n">
        <f aca="false">IF(C973="?","un",J973-C973)</f>
        <v>25</v>
      </c>
      <c r="G973" s="35" t="s">
        <v>60</v>
      </c>
      <c r="H973" s="35" t="n">
        <v>1880</v>
      </c>
      <c r="I973" s="94" t="n">
        <f aca="false">IF(H973="?","un",(IF(H973="native","nv",J973-H973)))</f>
        <v>2</v>
      </c>
      <c r="J973" s="34" t="n">
        <v>1882</v>
      </c>
      <c r="K973" s="35" t="s">
        <v>719</v>
      </c>
      <c r="L973" s="35" t="s">
        <v>26</v>
      </c>
      <c r="M973" s="35" t="s">
        <v>27</v>
      </c>
      <c r="N973" s="37" t="n">
        <v>507</v>
      </c>
      <c r="O973" s="34" t="s">
        <v>68</v>
      </c>
      <c r="P973" s="35" t="s">
        <v>60</v>
      </c>
      <c r="Q973" s="38" t="s">
        <v>719</v>
      </c>
      <c r="R973" s="32" t="s">
        <v>660</v>
      </c>
      <c r="S973" s="33" t="n">
        <v>71</v>
      </c>
    </row>
    <row r="974" customFormat="false" ht="12" hidden="false" customHeight="true" outlineLevel="0" collapsed="false">
      <c r="A974" s="24" t="s">
        <v>2279</v>
      </c>
      <c r="B974" s="34" t="s">
        <v>2253</v>
      </c>
      <c r="C974" s="35" t="n">
        <v>1857</v>
      </c>
      <c r="D974" s="35" t="s">
        <v>22</v>
      </c>
      <c r="E974" s="35" t="s">
        <v>731</v>
      </c>
      <c r="F974" s="92" t="n">
        <f aca="false">IF(C974="?","un",J974-C974)</f>
        <v>25</v>
      </c>
      <c r="G974" s="35" t="s">
        <v>60</v>
      </c>
      <c r="H974" s="35" t="n">
        <v>1880</v>
      </c>
      <c r="I974" s="94" t="n">
        <f aca="false">IF(H974="?","un",(IF(H974="native","nv",J974-H974)))</f>
        <v>2</v>
      </c>
      <c r="J974" s="34" t="n">
        <v>1882</v>
      </c>
      <c r="K974" s="35" t="s">
        <v>719</v>
      </c>
      <c r="L974" s="35" t="s">
        <v>26</v>
      </c>
      <c r="M974" s="35" t="s">
        <v>27</v>
      </c>
      <c r="N974" s="37" t="n">
        <v>378</v>
      </c>
      <c r="O974" s="34" t="s">
        <v>68</v>
      </c>
      <c r="P974" s="35" t="s">
        <v>60</v>
      </c>
      <c r="Q974" s="38" t="s">
        <v>719</v>
      </c>
      <c r="R974" s="32" t="s">
        <v>660</v>
      </c>
      <c r="S974" s="33" t="s">
        <v>337</v>
      </c>
    </row>
    <row r="975" customFormat="false" ht="12" hidden="false" customHeight="true" outlineLevel="0" collapsed="false">
      <c r="A975" s="24" t="s">
        <v>2280</v>
      </c>
      <c r="B975" s="34" t="s">
        <v>2253</v>
      </c>
      <c r="C975" s="35" t="n">
        <v>1857</v>
      </c>
      <c r="D975" s="35" t="s">
        <v>22</v>
      </c>
      <c r="E975" s="35" t="s">
        <v>731</v>
      </c>
      <c r="F975" s="92" t="n">
        <f aca="false">IF(C975="?","un",J975-C975)</f>
        <v>25</v>
      </c>
      <c r="G975" s="35" t="s">
        <v>60</v>
      </c>
      <c r="H975" s="35" t="n">
        <v>1880</v>
      </c>
      <c r="I975" s="94" t="n">
        <f aca="false">IF(H975="?","un",(IF(H975="native","nv",J975-H975)))</f>
        <v>2</v>
      </c>
      <c r="J975" s="34" t="n">
        <v>1882</v>
      </c>
      <c r="K975" s="35" t="s">
        <v>719</v>
      </c>
      <c r="L975" s="35" t="s">
        <v>26</v>
      </c>
      <c r="M975" s="35" t="s">
        <v>27</v>
      </c>
      <c r="N975" s="37" t="n">
        <v>277</v>
      </c>
      <c r="O975" s="34" t="s">
        <v>68</v>
      </c>
      <c r="P975" s="35" t="s">
        <v>60</v>
      </c>
      <c r="Q975" s="38" t="s">
        <v>719</v>
      </c>
      <c r="R975" s="32" t="s">
        <v>660</v>
      </c>
      <c r="S975" s="33" t="s">
        <v>337</v>
      </c>
    </row>
    <row r="976" customFormat="false" ht="12" hidden="false" customHeight="true" outlineLevel="0" collapsed="false">
      <c r="A976" s="24" t="s">
        <v>2281</v>
      </c>
      <c r="B976" s="34" t="s">
        <v>2282</v>
      </c>
      <c r="C976" s="35" t="n">
        <v>1820</v>
      </c>
      <c r="D976" s="35" t="s">
        <v>22</v>
      </c>
      <c r="E976" s="35" t="s">
        <v>258</v>
      </c>
      <c r="F976" s="92" t="n">
        <f aca="false">IF(C976="?","un",J976-C976)</f>
        <v>63</v>
      </c>
      <c r="G976" s="35" t="s">
        <v>28</v>
      </c>
      <c r="H976" s="35" t="s">
        <v>454</v>
      </c>
      <c r="I976" s="94" t="str">
        <f aca="false">IF(H976="?","un",(IF(H976="native","nv",J976-H976)))</f>
        <v>nv</v>
      </c>
      <c r="J976" s="34" t="n">
        <v>1883</v>
      </c>
      <c r="K976" s="35" t="s">
        <v>232</v>
      </c>
      <c r="L976" s="35" t="s">
        <v>73</v>
      </c>
      <c r="M976" s="35" t="s">
        <v>87</v>
      </c>
      <c r="N976" s="37" t="n">
        <v>478</v>
      </c>
      <c r="O976" s="34" t="s">
        <v>54</v>
      </c>
      <c r="P976" s="35" t="s">
        <v>54</v>
      </c>
      <c r="Q976" s="38" t="s">
        <v>54</v>
      </c>
      <c r="R976" s="39" t="s">
        <v>37</v>
      </c>
      <c r="S976" s="33" t="s">
        <v>2283</v>
      </c>
    </row>
    <row r="977" customFormat="false" ht="12" hidden="false" customHeight="true" outlineLevel="0" collapsed="false">
      <c r="A977" s="24" t="s">
        <v>2284</v>
      </c>
      <c r="B977" s="34" t="s">
        <v>2282</v>
      </c>
      <c r="C977" s="35" t="n">
        <v>1820</v>
      </c>
      <c r="D977" s="35" t="s">
        <v>22</v>
      </c>
      <c r="E977" s="35" t="s">
        <v>258</v>
      </c>
      <c r="F977" s="92" t="n">
        <f aca="false">IF(C977="?","un",J977-C977)</f>
        <v>63</v>
      </c>
      <c r="G977" s="35" t="s">
        <v>28</v>
      </c>
      <c r="H977" s="35" t="s">
        <v>454</v>
      </c>
      <c r="I977" s="94" t="str">
        <f aca="false">IF(H977="?","un",(IF(H977="native","nv",J977-H977)))</f>
        <v>nv</v>
      </c>
      <c r="J977" s="34" t="n">
        <v>1883</v>
      </c>
      <c r="K977" s="35" t="s">
        <v>232</v>
      </c>
      <c r="L977" s="35" t="s">
        <v>73</v>
      </c>
      <c r="M977" s="35" t="s">
        <v>87</v>
      </c>
      <c r="N977" s="37" t="n">
        <v>925</v>
      </c>
      <c r="O977" s="34" t="s">
        <v>54</v>
      </c>
      <c r="P977" s="35" t="s">
        <v>54</v>
      </c>
      <c r="Q977" s="38" t="s">
        <v>54</v>
      </c>
      <c r="R977" s="39" t="s">
        <v>37</v>
      </c>
      <c r="S977" s="33" t="s">
        <v>2285</v>
      </c>
    </row>
    <row r="978" customFormat="false" ht="12" hidden="false" customHeight="true" outlineLevel="0" collapsed="false">
      <c r="A978" s="24" t="s">
        <v>2286</v>
      </c>
      <c r="B978" s="34" t="s">
        <v>2282</v>
      </c>
      <c r="C978" s="35" t="n">
        <v>1820</v>
      </c>
      <c r="D978" s="35" t="s">
        <v>22</v>
      </c>
      <c r="E978" s="35" t="s">
        <v>258</v>
      </c>
      <c r="F978" s="92" t="n">
        <f aca="false">IF(C978="?","un",J978-C978)</f>
        <v>63</v>
      </c>
      <c r="G978" s="35" t="s">
        <v>28</v>
      </c>
      <c r="H978" s="35" t="s">
        <v>454</v>
      </c>
      <c r="I978" s="94" t="str">
        <f aca="false">IF(H978="?","un",(IF(H978="native","nv",J978-H978)))</f>
        <v>nv</v>
      </c>
      <c r="J978" s="34" t="n">
        <v>1883</v>
      </c>
      <c r="K978" s="35" t="s">
        <v>232</v>
      </c>
      <c r="L978" s="35" t="s">
        <v>73</v>
      </c>
      <c r="M978" s="35" t="s">
        <v>87</v>
      </c>
      <c r="N978" s="37" t="n">
        <v>872</v>
      </c>
      <c r="O978" s="34" t="s">
        <v>54</v>
      </c>
      <c r="P978" s="35" t="s">
        <v>54</v>
      </c>
      <c r="Q978" s="38" t="s">
        <v>54</v>
      </c>
      <c r="R978" s="39" t="s">
        <v>37</v>
      </c>
      <c r="S978" s="33" t="s">
        <v>2287</v>
      </c>
    </row>
    <row r="979" customFormat="false" ht="12" hidden="false" customHeight="true" outlineLevel="0" collapsed="false">
      <c r="A979" s="24" t="s">
        <v>2288</v>
      </c>
      <c r="B979" s="34" t="s">
        <v>2282</v>
      </c>
      <c r="C979" s="35" t="n">
        <v>1820</v>
      </c>
      <c r="D979" s="35" t="s">
        <v>22</v>
      </c>
      <c r="E979" s="35" t="s">
        <v>258</v>
      </c>
      <c r="F979" s="92" t="n">
        <f aca="false">IF(C979="?","un",J979-C979)</f>
        <v>63</v>
      </c>
      <c r="G979" s="35" t="s">
        <v>28</v>
      </c>
      <c r="H979" s="35" t="s">
        <v>454</v>
      </c>
      <c r="I979" s="94" t="str">
        <f aca="false">IF(H979="?","un",(IF(H979="native","nv",J979-H979)))</f>
        <v>nv</v>
      </c>
      <c r="J979" s="34" t="n">
        <v>1883</v>
      </c>
      <c r="K979" s="35" t="s">
        <v>232</v>
      </c>
      <c r="L979" s="35" t="s">
        <v>73</v>
      </c>
      <c r="M979" s="35" t="s">
        <v>87</v>
      </c>
      <c r="N979" s="37" t="n">
        <v>1386</v>
      </c>
      <c r="O979" s="34" t="s">
        <v>54</v>
      </c>
      <c r="P979" s="35" t="s">
        <v>54</v>
      </c>
      <c r="Q979" s="38" t="s">
        <v>54</v>
      </c>
      <c r="R979" s="39" t="s">
        <v>37</v>
      </c>
      <c r="S979" s="33" t="s">
        <v>2289</v>
      </c>
    </row>
    <row r="980" customFormat="false" ht="12" hidden="false" customHeight="true" outlineLevel="0" collapsed="false">
      <c r="A980" s="24" t="s">
        <v>2290</v>
      </c>
      <c r="B980" s="34" t="s">
        <v>2282</v>
      </c>
      <c r="C980" s="35" t="n">
        <v>1820</v>
      </c>
      <c r="D980" s="35" t="s">
        <v>22</v>
      </c>
      <c r="E980" s="35" t="s">
        <v>258</v>
      </c>
      <c r="F980" s="92" t="n">
        <f aca="false">IF(C980="?","un",J980-C980)</f>
        <v>63</v>
      </c>
      <c r="G980" s="35" t="s">
        <v>28</v>
      </c>
      <c r="H980" s="35" t="s">
        <v>454</v>
      </c>
      <c r="I980" s="94" t="str">
        <f aca="false">IF(H980="?","un",(IF(H980="native","nv",J980-H980)))</f>
        <v>nv</v>
      </c>
      <c r="J980" s="34" t="n">
        <v>1883</v>
      </c>
      <c r="K980" s="35" t="s">
        <v>232</v>
      </c>
      <c r="L980" s="35" t="s">
        <v>73</v>
      </c>
      <c r="M980" s="35" t="s">
        <v>87</v>
      </c>
      <c r="N980" s="37" t="n">
        <v>594</v>
      </c>
      <c r="O980" s="34" t="s">
        <v>54</v>
      </c>
      <c r="P980" s="35" t="s">
        <v>54</v>
      </c>
      <c r="Q980" s="38" t="s">
        <v>54</v>
      </c>
      <c r="R980" s="39" t="s">
        <v>37</v>
      </c>
      <c r="S980" s="33" t="s">
        <v>2291</v>
      </c>
    </row>
    <row r="981" customFormat="false" ht="12" hidden="false" customHeight="true" outlineLevel="0" collapsed="false">
      <c r="A981" s="24" t="s">
        <v>2292</v>
      </c>
      <c r="B981" s="34" t="s">
        <v>2293</v>
      </c>
      <c r="C981" s="35" t="s">
        <v>51</v>
      </c>
      <c r="D981" s="35" t="s">
        <v>22</v>
      </c>
      <c r="E981" s="35" t="s">
        <v>51</v>
      </c>
      <c r="F981" s="92" t="str">
        <f aca="false">IF(C981="?","un",J981-C981)</f>
        <v>un</v>
      </c>
      <c r="G981" s="35" t="s">
        <v>28</v>
      </c>
      <c r="H981" s="35" t="s">
        <v>51</v>
      </c>
      <c r="I981" s="94" t="str">
        <f aca="false">IF(H981="?","un",(IF(H981="native","nv",J981-H981)))</f>
        <v>un</v>
      </c>
      <c r="J981" s="34" t="n">
        <v>1883</v>
      </c>
      <c r="K981" s="35" t="s">
        <v>25</v>
      </c>
      <c r="L981" s="35" t="s">
        <v>73</v>
      </c>
      <c r="M981" s="35" t="s">
        <v>74</v>
      </c>
      <c r="N981" s="37" t="n">
        <v>3505</v>
      </c>
      <c r="O981" s="34" t="s">
        <v>54</v>
      </c>
      <c r="P981" s="35" t="s">
        <v>54</v>
      </c>
      <c r="Q981" s="38" t="s">
        <v>54</v>
      </c>
      <c r="R981" s="39" t="s">
        <v>1509</v>
      </c>
      <c r="S981" s="33" t="s">
        <v>2294</v>
      </c>
    </row>
    <row r="982" customFormat="false" ht="12" hidden="false" customHeight="true" outlineLevel="0" collapsed="false">
      <c r="A982" s="24" t="s">
        <v>2295</v>
      </c>
      <c r="B982" s="34" t="s">
        <v>2296</v>
      </c>
      <c r="C982" s="35" t="n">
        <v>1857</v>
      </c>
      <c r="D982" s="35" t="s">
        <v>22</v>
      </c>
      <c r="E982" s="35" t="s">
        <v>29</v>
      </c>
      <c r="F982" s="92" t="n">
        <f aca="false">IF(C982="?","un",J982-C982)</f>
        <v>26</v>
      </c>
      <c r="G982" s="35" t="s">
        <v>28</v>
      </c>
      <c r="H982" s="35" t="n">
        <v>1876</v>
      </c>
      <c r="I982" s="94" t="n">
        <f aca="false">IF(H982="?","un",(IF(H982="native","nv",J982-H982)))</f>
        <v>7</v>
      </c>
      <c r="J982" s="34" t="n">
        <v>1883</v>
      </c>
      <c r="K982" s="35" t="s">
        <v>25</v>
      </c>
      <c r="L982" s="35" t="s">
        <v>73</v>
      </c>
      <c r="M982" s="35" t="s">
        <v>74</v>
      </c>
      <c r="N982" s="37" t="n">
        <v>1761</v>
      </c>
      <c r="O982" s="34" t="s">
        <v>54</v>
      </c>
      <c r="P982" s="35" t="s">
        <v>54</v>
      </c>
      <c r="Q982" s="38" t="s">
        <v>54</v>
      </c>
      <c r="R982" s="39" t="s">
        <v>1509</v>
      </c>
      <c r="S982" s="33" t="s">
        <v>2297</v>
      </c>
    </row>
    <row r="983" customFormat="false" ht="12" hidden="false" customHeight="true" outlineLevel="0" collapsed="false">
      <c r="A983" s="24" t="s">
        <v>2298</v>
      </c>
      <c r="B983" s="34" t="s">
        <v>570</v>
      </c>
      <c r="C983" s="35" t="s">
        <v>51</v>
      </c>
      <c r="D983" s="35" t="s">
        <v>22</v>
      </c>
      <c r="E983" s="35" t="s">
        <v>51</v>
      </c>
      <c r="F983" s="92" t="str">
        <f aca="false">IF(C983="?","un",J983-C983)</f>
        <v>un</v>
      </c>
      <c r="G983" s="35" t="s">
        <v>24</v>
      </c>
      <c r="H983" s="35" t="s">
        <v>51</v>
      </c>
      <c r="I983" s="94" t="str">
        <f aca="false">IF(H983="?","un",(IF(H983="native","nv",J983-H983)))</f>
        <v>un</v>
      </c>
      <c r="J983" s="34" t="n">
        <v>1883</v>
      </c>
      <c r="K983" s="35" t="s">
        <v>232</v>
      </c>
      <c r="L983" s="35" t="s">
        <v>33</v>
      </c>
      <c r="M983" s="35" t="s">
        <v>113</v>
      </c>
      <c r="N983" s="37" t="n">
        <v>4627</v>
      </c>
      <c r="O983" s="34" t="s">
        <v>54</v>
      </c>
      <c r="P983" s="35" t="s">
        <v>54</v>
      </c>
      <c r="Q983" s="38" t="s">
        <v>54</v>
      </c>
      <c r="R983" s="32" t="s">
        <v>348</v>
      </c>
      <c r="S983" s="33" t="s">
        <v>2299</v>
      </c>
    </row>
    <row r="984" customFormat="false" ht="12" hidden="false" customHeight="true" outlineLevel="0" collapsed="false">
      <c r="A984" s="24" t="s">
        <v>2300</v>
      </c>
      <c r="B984" s="34" t="s">
        <v>2301</v>
      </c>
      <c r="C984" s="35" t="s">
        <v>51</v>
      </c>
      <c r="D984" s="35" t="s">
        <v>68</v>
      </c>
      <c r="E984" s="35" t="s">
        <v>404</v>
      </c>
      <c r="F984" s="92" t="str">
        <f aca="false">IF(C984="?","un",J984-C984)</f>
        <v>un</v>
      </c>
      <c r="G984" s="35" t="s">
        <v>60</v>
      </c>
      <c r="H984" s="35" t="s">
        <v>454</v>
      </c>
      <c r="I984" s="94" t="str">
        <f aca="false">IF(H984="?","un",(IF(H984="native","nv",J984-H984)))</f>
        <v>nv</v>
      </c>
      <c r="J984" s="34" t="n">
        <v>1883</v>
      </c>
      <c r="K984" s="35" t="s">
        <v>232</v>
      </c>
      <c r="L984" s="35" t="s">
        <v>26</v>
      </c>
      <c r="M984" s="35" t="s">
        <v>139</v>
      </c>
      <c r="N984" s="37" t="n">
        <v>2540</v>
      </c>
      <c r="O984" s="34" t="s">
        <v>54</v>
      </c>
      <c r="P984" s="35" t="s">
        <v>54</v>
      </c>
      <c r="Q984" s="38" t="s">
        <v>54</v>
      </c>
      <c r="R984" s="32" t="s">
        <v>1181</v>
      </c>
      <c r="S984" s="33" t="s">
        <v>2302</v>
      </c>
    </row>
    <row r="985" customFormat="false" ht="12" hidden="false" customHeight="true" outlineLevel="0" collapsed="false">
      <c r="A985" s="24" t="s">
        <v>2303</v>
      </c>
      <c r="B985" s="34" t="s">
        <v>2253</v>
      </c>
      <c r="C985" s="35" t="n">
        <v>1857</v>
      </c>
      <c r="D985" s="35" t="s">
        <v>22</v>
      </c>
      <c r="E985" s="35" t="s">
        <v>731</v>
      </c>
      <c r="F985" s="92" t="n">
        <f aca="false">IF(C985="?","un",J985-C985)</f>
        <v>26</v>
      </c>
      <c r="G985" s="35" t="s">
        <v>60</v>
      </c>
      <c r="H985" s="35" t="n">
        <v>1880</v>
      </c>
      <c r="I985" s="94" t="n">
        <f aca="false">IF(H985="?","un",(IF(H985="native","nv",J985-H985)))</f>
        <v>3</v>
      </c>
      <c r="J985" s="34" t="n">
        <v>1883</v>
      </c>
      <c r="K985" s="35" t="s">
        <v>719</v>
      </c>
      <c r="L985" s="35" t="s">
        <v>26</v>
      </c>
      <c r="M985" s="35" t="s">
        <v>27</v>
      </c>
      <c r="N985" s="37" t="n">
        <v>489</v>
      </c>
      <c r="O985" s="34" t="s">
        <v>68</v>
      </c>
      <c r="P985" s="35" t="s">
        <v>60</v>
      </c>
      <c r="Q985" s="38" t="s">
        <v>719</v>
      </c>
      <c r="R985" s="32" t="s">
        <v>660</v>
      </c>
      <c r="S985" s="33" t="s">
        <v>2304</v>
      </c>
    </row>
    <row r="986" customFormat="false" ht="12" hidden="false" customHeight="true" outlineLevel="0" collapsed="false">
      <c r="A986" s="24" t="s">
        <v>2305</v>
      </c>
      <c r="B986" s="34" t="s">
        <v>2306</v>
      </c>
      <c r="C986" s="35" t="n">
        <v>1862</v>
      </c>
      <c r="D986" s="35" t="s">
        <v>68</v>
      </c>
      <c r="E986" s="35" t="s">
        <v>731</v>
      </c>
      <c r="F986" s="92" t="n">
        <f aca="false">IF(C986="?","un",J986-C986)</f>
        <v>21</v>
      </c>
      <c r="G986" s="35" t="s">
        <v>60</v>
      </c>
      <c r="H986" s="35" t="s">
        <v>2307</v>
      </c>
      <c r="I986" s="94" t="n">
        <v>18</v>
      </c>
      <c r="J986" s="34" t="n">
        <v>1883</v>
      </c>
      <c r="K986" s="35" t="s">
        <v>232</v>
      </c>
      <c r="L986" s="35" t="s">
        <v>26</v>
      </c>
      <c r="M986" s="35" t="s">
        <v>27</v>
      </c>
      <c r="N986" s="37" t="n">
        <v>146</v>
      </c>
      <c r="O986" s="34" t="s">
        <v>22</v>
      </c>
      <c r="P986" s="35" t="s">
        <v>60</v>
      </c>
      <c r="Q986" s="38" t="s">
        <v>719</v>
      </c>
      <c r="R986" s="32" t="s">
        <v>660</v>
      </c>
      <c r="S986" s="33" t="s">
        <v>408</v>
      </c>
    </row>
    <row r="987" customFormat="false" ht="12" hidden="false" customHeight="true" outlineLevel="0" collapsed="false">
      <c r="A987" s="24" t="s">
        <v>2308</v>
      </c>
      <c r="B987" s="34" t="s">
        <v>2306</v>
      </c>
      <c r="C987" s="35" t="n">
        <v>1862</v>
      </c>
      <c r="D987" s="35" t="s">
        <v>68</v>
      </c>
      <c r="E987" s="35" t="s">
        <v>731</v>
      </c>
      <c r="F987" s="92" t="n">
        <f aca="false">IF(C987="?","un",J987-C987)</f>
        <v>21</v>
      </c>
      <c r="G987" s="35" t="s">
        <v>60</v>
      </c>
      <c r="H987" s="35" t="s">
        <v>2307</v>
      </c>
      <c r="I987" s="94" t="n">
        <v>18</v>
      </c>
      <c r="J987" s="34" t="n">
        <v>1883</v>
      </c>
      <c r="K987" s="35" t="s">
        <v>232</v>
      </c>
      <c r="L987" s="35" t="s">
        <v>26</v>
      </c>
      <c r="M987" s="35" t="s">
        <v>27</v>
      </c>
      <c r="N987" s="37" t="n">
        <v>466</v>
      </c>
      <c r="O987" s="34" t="s">
        <v>22</v>
      </c>
      <c r="P987" s="35" t="s">
        <v>60</v>
      </c>
      <c r="Q987" s="38" t="s">
        <v>719</v>
      </c>
      <c r="R987" s="32" t="s">
        <v>660</v>
      </c>
      <c r="S987" s="33" t="s">
        <v>229</v>
      </c>
    </row>
    <row r="988" customFormat="false" ht="12" hidden="false" customHeight="true" outlineLevel="0" collapsed="false">
      <c r="A988" s="24" t="s">
        <v>2309</v>
      </c>
      <c r="B988" s="34" t="s">
        <v>2306</v>
      </c>
      <c r="C988" s="35" t="n">
        <v>1862</v>
      </c>
      <c r="D988" s="35" t="s">
        <v>68</v>
      </c>
      <c r="E988" s="35" t="s">
        <v>731</v>
      </c>
      <c r="F988" s="92" t="n">
        <f aca="false">IF(C988="?","un",J988-C988)</f>
        <v>21</v>
      </c>
      <c r="G988" s="35" t="s">
        <v>60</v>
      </c>
      <c r="H988" s="35" t="s">
        <v>2307</v>
      </c>
      <c r="I988" s="94" t="n">
        <v>18</v>
      </c>
      <c r="J988" s="34" t="n">
        <v>1883</v>
      </c>
      <c r="K988" s="35" t="s">
        <v>232</v>
      </c>
      <c r="L988" s="35" t="s">
        <v>26</v>
      </c>
      <c r="M988" s="35" t="s">
        <v>27</v>
      </c>
      <c r="N988" s="37" t="n">
        <v>202</v>
      </c>
      <c r="O988" s="34" t="s">
        <v>22</v>
      </c>
      <c r="P988" s="35" t="s">
        <v>60</v>
      </c>
      <c r="Q988" s="38" t="s">
        <v>719</v>
      </c>
      <c r="R988" s="32" t="s">
        <v>660</v>
      </c>
      <c r="S988" s="33" t="s">
        <v>2310</v>
      </c>
    </row>
    <row r="989" customFormat="false" ht="12" hidden="false" customHeight="true" outlineLevel="0" collapsed="false">
      <c r="A989" s="24" t="s">
        <v>2311</v>
      </c>
      <c r="B989" s="34" t="s">
        <v>2306</v>
      </c>
      <c r="C989" s="35" t="n">
        <v>1862</v>
      </c>
      <c r="D989" s="35" t="s">
        <v>68</v>
      </c>
      <c r="E989" s="35" t="s">
        <v>731</v>
      </c>
      <c r="F989" s="92" t="n">
        <f aca="false">IF(C989="?","un",J989-C989)</f>
        <v>21</v>
      </c>
      <c r="G989" s="35" t="s">
        <v>60</v>
      </c>
      <c r="H989" s="35" t="s">
        <v>2307</v>
      </c>
      <c r="I989" s="94" t="n">
        <v>18</v>
      </c>
      <c r="J989" s="34" t="n">
        <v>1883</v>
      </c>
      <c r="K989" s="35" t="s">
        <v>232</v>
      </c>
      <c r="L989" s="35" t="s">
        <v>26</v>
      </c>
      <c r="M989" s="35" t="s">
        <v>27</v>
      </c>
      <c r="N989" s="37" t="n">
        <v>111</v>
      </c>
      <c r="O989" s="34" t="s">
        <v>22</v>
      </c>
      <c r="P989" s="35" t="s">
        <v>60</v>
      </c>
      <c r="Q989" s="38" t="s">
        <v>719</v>
      </c>
      <c r="R989" s="32" t="s">
        <v>660</v>
      </c>
      <c r="S989" s="33" t="s">
        <v>2310</v>
      </c>
    </row>
    <row r="990" customFormat="false" ht="12" hidden="false" customHeight="true" outlineLevel="0" collapsed="false">
      <c r="A990" s="24" t="s">
        <v>2312</v>
      </c>
      <c r="B990" s="34" t="s">
        <v>2306</v>
      </c>
      <c r="C990" s="35" t="n">
        <v>1862</v>
      </c>
      <c r="D990" s="35" t="s">
        <v>68</v>
      </c>
      <c r="E990" s="35" t="s">
        <v>731</v>
      </c>
      <c r="F990" s="92" t="n">
        <f aca="false">IF(C990="?","un",J990-C990)</f>
        <v>21</v>
      </c>
      <c r="G990" s="35" t="s">
        <v>60</v>
      </c>
      <c r="H990" s="35" t="s">
        <v>2307</v>
      </c>
      <c r="I990" s="94" t="n">
        <v>18</v>
      </c>
      <c r="J990" s="34" t="n">
        <v>1883</v>
      </c>
      <c r="K990" s="35" t="s">
        <v>232</v>
      </c>
      <c r="L990" s="35" t="s">
        <v>26</v>
      </c>
      <c r="M990" s="35" t="s">
        <v>27</v>
      </c>
      <c r="N990" s="37" t="n">
        <v>656</v>
      </c>
      <c r="O990" s="34" t="s">
        <v>22</v>
      </c>
      <c r="P990" s="35" t="s">
        <v>60</v>
      </c>
      <c r="Q990" s="38" t="s">
        <v>719</v>
      </c>
      <c r="R990" s="32" t="s">
        <v>660</v>
      </c>
      <c r="S990" s="33" t="s">
        <v>473</v>
      </c>
    </row>
    <row r="991" customFormat="false" ht="12" hidden="false" customHeight="true" outlineLevel="0" collapsed="false">
      <c r="A991" s="24" t="s">
        <v>2313</v>
      </c>
      <c r="B991" s="34" t="s">
        <v>2306</v>
      </c>
      <c r="C991" s="35" t="n">
        <v>1862</v>
      </c>
      <c r="D991" s="35" t="s">
        <v>68</v>
      </c>
      <c r="E991" s="35" t="s">
        <v>731</v>
      </c>
      <c r="F991" s="92" t="n">
        <f aca="false">IF(C991="?","un",J991-C991)</f>
        <v>21</v>
      </c>
      <c r="G991" s="35" t="s">
        <v>60</v>
      </c>
      <c r="H991" s="35" t="s">
        <v>2307</v>
      </c>
      <c r="I991" s="94" t="n">
        <v>18</v>
      </c>
      <c r="J991" s="34" t="n">
        <v>1883</v>
      </c>
      <c r="K991" s="35" t="s">
        <v>232</v>
      </c>
      <c r="L991" s="35" t="s">
        <v>26</v>
      </c>
      <c r="M991" s="35" t="s">
        <v>27</v>
      </c>
      <c r="N991" s="37" t="n">
        <v>712</v>
      </c>
      <c r="O991" s="34" t="s">
        <v>22</v>
      </c>
      <c r="P991" s="35" t="s">
        <v>60</v>
      </c>
      <c r="Q991" s="38" t="s">
        <v>719</v>
      </c>
      <c r="R991" s="32" t="s">
        <v>660</v>
      </c>
      <c r="S991" s="33" t="s">
        <v>2314</v>
      </c>
    </row>
    <row r="992" customFormat="false" ht="12" hidden="false" customHeight="true" outlineLevel="0" collapsed="false">
      <c r="A992" s="24" t="s">
        <v>2315</v>
      </c>
      <c r="B992" s="34" t="s">
        <v>2306</v>
      </c>
      <c r="C992" s="35" t="n">
        <v>1862</v>
      </c>
      <c r="D992" s="35" t="s">
        <v>68</v>
      </c>
      <c r="E992" s="35" t="s">
        <v>731</v>
      </c>
      <c r="F992" s="92" t="n">
        <f aca="false">IF(C992="?","un",J992-C992)</f>
        <v>21</v>
      </c>
      <c r="G992" s="35" t="s">
        <v>60</v>
      </c>
      <c r="H992" s="35" t="s">
        <v>2307</v>
      </c>
      <c r="I992" s="94" t="n">
        <v>18</v>
      </c>
      <c r="J992" s="34" t="n">
        <v>1883</v>
      </c>
      <c r="K992" s="35" t="s">
        <v>232</v>
      </c>
      <c r="L992" s="35" t="s">
        <v>26</v>
      </c>
      <c r="M992" s="35" t="s">
        <v>27</v>
      </c>
      <c r="N992" s="37" t="n">
        <v>310</v>
      </c>
      <c r="O992" s="34" t="s">
        <v>22</v>
      </c>
      <c r="P992" s="35" t="s">
        <v>60</v>
      </c>
      <c r="Q992" s="38" t="s">
        <v>719</v>
      </c>
      <c r="R992" s="32" t="s">
        <v>660</v>
      </c>
      <c r="S992" s="33" t="s">
        <v>622</v>
      </c>
    </row>
    <row r="993" customFormat="false" ht="12" hidden="false" customHeight="true" outlineLevel="0" collapsed="false">
      <c r="A993" s="24" t="s">
        <v>2316</v>
      </c>
      <c r="B993" s="34" t="s">
        <v>2306</v>
      </c>
      <c r="C993" s="35" t="n">
        <v>1862</v>
      </c>
      <c r="D993" s="35" t="s">
        <v>68</v>
      </c>
      <c r="E993" s="35" t="s">
        <v>731</v>
      </c>
      <c r="F993" s="92" t="n">
        <f aca="false">IF(C993="?","un",J993-C993)</f>
        <v>21</v>
      </c>
      <c r="G993" s="35" t="s">
        <v>60</v>
      </c>
      <c r="H993" s="35" t="s">
        <v>2307</v>
      </c>
      <c r="I993" s="94" t="n">
        <v>18</v>
      </c>
      <c r="J993" s="34" t="n">
        <v>1883</v>
      </c>
      <c r="K993" s="35" t="s">
        <v>232</v>
      </c>
      <c r="L993" s="35" t="s">
        <v>26</v>
      </c>
      <c r="M993" s="35" t="s">
        <v>27</v>
      </c>
      <c r="N993" s="37" t="n">
        <v>191</v>
      </c>
      <c r="O993" s="34" t="s">
        <v>22</v>
      </c>
      <c r="P993" s="35" t="s">
        <v>60</v>
      </c>
      <c r="Q993" s="38" t="s">
        <v>719</v>
      </c>
      <c r="R993" s="32" t="s">
        <v>660</v>
      </c>
      <c r="S993" s="33" t="s">
        <v>1091</v>
      </c>
    </row>
    <row r="994" customFormat="false" ht="12" hidden="false" customHeight="true" outlineLevel="0" collapsed="false">
      <c r="A994" s="24" t="s">
        <v>2317</v>
      </c>
      <c r="B994" s="34" t="s">
        <v>2306</v>
      </c>
      <c r="C994" s="35" t="n">
        <v>1862</v>
      </c>
      <c r="D994" s="35" t="s">
        <v>68</v>
      </c>
      <c r="E994" s="35" t="s">
        <v>731</v>
      </c>
      <c r="F994" s="92" t="n">
        <f aca="false">IF(C994="?","un",J994-C994)</f>
        <v>21</v>
      </c>
      <c r="G994" s="35" t="s">
        <v>60</v>
      </c>
      <c r="H994" s="35" t="s">
        <v>2307</v>
      </c>
      <c r="I994" s="94" t="n">
        <v>18</v>
      </c>
      <c r="J994" s="34" t="n">
        <v>1883</v>
      </c>
      <c r="K994" s="35" t="s">
        <v>232</v>
      </c>
      <c r="L994" s="35" t="s">
        <v>26</v>
      </c>
      <c r="M994" s="35" t="s">
        <v>27</v>
      </c>
      <c r="N994" s="37" t="n">
        <v>321</v>
      </c>
      <c r="O994" s="34" t="s">
        <v>22</v>
      </c>
      <c r="P994" s="35" t="s">
        <v>60</v>
      </c>
      <c r="Q994" s="38" t="s">
        <v>719</v>
      </c>
      <c r="R994" s="32" t="s">
        <v>660</v>
      </c>
      <c r="S994" s="33" t="s">
        <v>429</v>
      </c>
    </row>
    <row r="995" customFormat="false" ht="12" hidden="false" customHeight="true" outlineLevel="0" collapsed="false">
      <c r="A995" s="24" t="s">
        <v>2318</v>
      </c>
      <c r="B995" s="34" t="s">
        <v>2306</v>
      </c>
      <c r="C995" s="35" t="n">
        <v>1862</v>
      </c>
      <c r="D995" s="35" t="s">
        <v>68</v>
      </c>
      <c r="E995" s="35" t="s">
        <v>731</v>
      </c>
      <c r="F995" s="92" t="n">
        <f aca="false">IF(C995="?","un",J995-C995)</f>
        <v>21</v>
      </c>
      <c r="G995" s="35" t="s">
        <v>60</v>
      </c>
      <c r="H995" s="35" t="s">
        <v>2307</v>
      </c>
      <c r="I995" s="94" t="n">
        <v>18</v>
      </c>
      <c r="J995" s="34" t="n">
        <v>1883</v>
      </c>
      <c r="K995" s="35" t="s">
        <v>232</v>
      </c>
      <c r="L995" s="35" t="s">
        <v>26</v>
      </c>
      <c r="M995" s="35" t="s">
        <v>27</v>
      </c>
      <c r="N995" s="37" t="n">
        <v>188</v>
      </c>
      <c r="O995" s="34" t="s">
        <v>22</v>
      </c>
      <c r="P995" s="35" t="s">
        <v>60</v>
      </c>
      <c r="Q995" s="38" t="s">
        <v>719</v>
      </c>
      <c r="R995" s="32" t="s">
        <v>660</v>
      </c>
      <c r="S995" s="33" t="s">
        <v>429</v>
      </c>
    </row>
    <row r="996" customFormat="false" ht="12" hidden="false" customHeight="true" outlineLevel="0" collapsed="false">
      <c r="A996" s="24" t="s">
        <v>2319</v>
      </c>
      <c r="B996" s="34" t="s">
        <v>2320</v>
      </c>
      <c r="C996" s="35" t="n">
        <v>1858</v>
      </c>
      <c r="D996" s="35" t="s">
        <v>22</v>
      </c>
      <c r="E996" s="35" t="s">
        <v>731</v>
      </c>
      <c r="F996" s="92" t="n">
        <f aca="false">IF(C996="?","un",J996-C996)</f>
        <v>25</v>
      </c>
      <c r="G996" s="35" t="s">
        <v>60</v>
      </c>
      <c r="H996" s="35" t="n">
        <v>1883</v>
      </c>
      <c r="I996" s="94" t="n">
        <f aca="false">IF(H996="?","un",(IF(H996="native","nv",J996-H996)))</f>
        <v>0</v>
      </c>
      <c r="J996" s="34" t="n">
        <v>1883</v>
      </c>
      <c r="K996" s="35" t="s">
        <v>232</v>
      </c>
      <c r="L996" s="35" t="s">
        <v>26</v>
      </c>
      <c r="M996" s="35" t="s">
        <v>27</v>
      </c>
      <c r="N996" s="37" t="n">
        <v>240</v>
      </c>
      <c r="O996" s="34" t="s">
        <v>61</v>
      </c>
      <c r="P996" s="35" t="s">
        <v>60</v>
      </c>
      <c r="Q996" s="38" t="s">
        <v>731</v>
      </c>
      <c r="R996" s="32" t="s">
        <v>660</v>
      </c>
      <c r="S996" s="33" t="s">
        <v>2321</v>
      </c>
    </row>
    <row r="997" customFormat="false" ht="12" hidden="false" customHeight="true" outlineLevel="0" collapsed="false">
      <c r="A997" s="24" t="s">
        <v>2322</v>
      </c>
      <c r="B997" s="34" t="s">
        <v>2323</v>
      </c>
      <c r="C997" s="35" t="n">
        <v>1841</v>
      </c>
      <c r="D997" s="35" t="s">
        <v>22</v>
      </c>
      <c r="E997" s="35" t="s">
        <v>29</v>
      </c>
      <c r="F997" s="92" t="n">
        <f aca="false">IF(C997="?","un",J997-C997)</f>
        <v>42</v>
      </c>
      <c r="G997" s="35" t="s">
        <v>60</v>
      </c>
      <c r="H997" s="35" t="n">
        <v>1865</v>
      </c>
      <c r="I997" s="94" t="n">
        <f aca="false">IF(H997="?","un",(IF(H997="native","nv",J997-H997)))</f>
        <v>18</v>
      </c>
      <c r="J997" s="34" t="n">
        <v>1883</v>
      </c>
      <c r="K997" s="35" t="s">
        <v>232</v>
      </c>
      <c r="L997" s="35" t="s">
        <v>52</v>
      </c>
      <c r="M997" s="35" t="s">
        <v>712</v>
      </c>
      <c r="N997" s="37" t="n">
        <v>2085</v>
      </c>
      <c r="O997" s="34" t="s">
        <v>54</v>
      </c>
      <c r="P997" s="35" t="s">
        <v>54</v>
      </c>
      <c r="Q997" s="38" t="s">
        <v>54</v>
      </c>
      <c r="R997" s="40" t="s">
        <v>2324</v>
      </c>
      <c r="S997" s="33" t="s">
        <v>529</v>
      </c>
    </row>
    <row r="998" customFormat="false" ht="12" hidden="false" customHeight="true" outlineLevel="0" collapsed="false">
      <c r="A998" s="24" t="s">
        <v>2325</v>
      </c>
      <c r="B998" s="34" t="s">
        <v>2282</v>
      </c>
      <c r="C998" s="35" t="n">
        <v>1820</v>
      </c>
      <c r="D998" s="35" t="s">
        <v>22</v>
      </c>
      <c r="E998" s="35" t="s">
        <v>258</v>
      </c>
      <c r="F998" s="92" t="n">
        <f aca="false">IF(C998="?","un",J998-C998)</f>
        <v>63</v>
      </c>
      <c r="G998" s="35" t="s">
        <v>28</v>
      </c>
      <c r="H998" s="35" t="s">
        <v>454</v>
      </c>
      <c r="I998" s="94" t="str">
        <f aca="false">IF(H998="?","un",(IF(H998="native","nv",J998-H998)))</f>
        <v>nv</v>
      </c>
      <c r="J998" s="34" t="n">
        <v>1883</v>
      </c>
      <c r="K998" s="35" t="s">
        <v>232</v>
      </c>
      <c r="L998" s="35" t="s">
        <v>73</v>
      </c>
      <c r="M998" s="35" t="s">
        <v>87</v>
      </c>
      <c r="N998" s="37" t="n">
        <v>2039</v>
      </c>
      <c r="O998" s="34" t="s">
        <v>54</v>
      </c>
      <c r="P998" s="35" t="s">
        <v>54</v>
      </c>
      <c r="Q998" s="38" t="s">
        <v>54</v>
      </c>
      <c r="R998" s="32" t="s">
        <v>75</v>
      </c>
      <c r="S998" s="33" t="s">
        <v>2326</v>
      </c>
    </row>
    <row r="999" customFormat="false" ht="12" hidden="false" customHeight="true" outlineLevel="0" collapsed="false">
      <c r="A999" s="24" t="s">
        <v>2327</v>
      </c>
      <c r="B999" s="34" t="s">
        <v>2282</v>
      </c>
      <c r="C999" s="35" t="n">
        <v>1820</v>
      </c>
      <c r="D999" s="35" t="s">
        <v>22</v>
      </c>
      <c r="E999" s="35" t="s">
        <v>258</v>
      </c>
      <c r="F999" s="92" t="n">
        <f aca="false">IF(C999="?","un",J999-C999)</f>
        <v>63</v>
      </c>
      <c r="G999" s="35" t="s">
        <v>28</v>
      </c>
      <c r="H999" s="35" t="s">
        <v>454</v>
      </c>
      <c r="I999" s="94" t="str">
        <f aca="false">IF(H999="?","un",(IF(H999="native","nv",J999-H999)))</f>
        <v>nv</v>
      </c>
      <c r="J999" s="34" t="n">
        <v>1883</v>
      </c>
      <c r="K999" s="35" t="s">
        <v>232</v>
      </c>
      <c r="L999" s="35" t="s">
        <v>73</v>
      </c>
      <c r="M999" s="35" t="s">
        <v>87</v>
      </c>
      <c r="N999" s="37" t="n">
        <v>693</v>
      </c>
      <c r="O999" s="34" t="s">
        <v>54</v>
      </c>
      <c r="P999" s="35" t="s">
        <v>54</v>
      </c>
      <c r="Q999" s="38" t="s">
        <v>54</v>
      </c>
      <c r="R999" s="32" t="s">
        <v>75</v>
      </c>
      <c r="S999" s="33" t="s">
        <v>1970</v>
      </c>
    </row>
    <row r="1000" customFormat="false" ht="12" hidden="false" customHeight="true" outlineLevel="0" collapsed="false">
      <c r="A1000" s="24" t="s">
        <v>2328</v>
      </c>
      <c r="B1000" s="34" t="s">
        <v>2296</v>
      </c>
      <c r="C1000" s="35" t="n">
        <v>1857</v>
      </c>
      <c r="D1000" s="35" t="s">
        <v>22</v>
      </c>
      <c r="E1000" s="35" t="s">
        <v>29</v>
      </c>
      <c r="F1000" s="92" t="n">
        <f aca="false">IF(C1000="?","un",J1000-C1000)</f>
        <v>26</v>
      </c>
      <c r="G1000" s="35" t="s">
        <v>28</v>
      </c>
      <c r="H1000" s="35" t="n">
        <v>1876</v>
      </c>
      <c r="I1000" s="94" t="n">
        <f aca="false">IF(H1000="?","un",(IF(H1000="native","nv",J1000-H1000)))</f>
        <v>7</v>
      </c>
      <c r="J1000" s="34" t="n">
        <v>1883</v>
      </c>
      <c r="K1000" s="35" t="s">
        <v>232</v>
      </c>
      <c r="L1000" s="35" t="s">
        <v>26</v>
      </c>
      <c r="M1000" s="35" t="s">
        <v>27</v>
      </c>
      <c r="N1000" s="37" t="n">
        <v>2481</v>
      </c>
      <c r="O1000" s="34" t="s">
        <v>22</v>
      </c>
      <c r="P1000" s="35" t="s">
        <v>28</v>
      </c>
      <c r="Q1000" s="38" t="s">
        <v>29</v>
      </c>
      <c r="R1000" s="32" t="s">
        <v>79</v>
      </c>
      <c r="S1000" s="33" t="s">
        <v>2329</v>
      </c>
    </row>
    <row r="1001" customFormat="false" ht="12" hidden="false" customHeight="true" outlineLevel="0" collapsed="false">
      <c r="A1001" s="24" t="s">
        <v>2330</v>
      </c>
      <c r="B1001" s="34" t="s">
        <v>2331</v>
      </c>
      <c r="C1001" s="35" t="s">
        <v>51</v>
      </c>
      <c r="D1001" s="35" t="s">
        <v>22</v>
      </c>
      <c r="E1001" s="35" t="s">
        <v>731</v>
      </c>
      <c r="F1001" s="92" t="str">
        <f aca="false">IF(C1001="?","un",J1001-C1001)</f>
        <v>un</v>
      </c>
      <c r="G1001" s="35" t="s">
        <v>60</v>
      </c>
      <c r="H1001" s="35" t="s">
        <v>51</v>
      </c>
      <c r="I1001" s="94" t="str">
        <f aca="false">IF(H1001="?","un",(IF(H1001="native","nv",J1001-H1001)))</f>
        <v>un</v>
      </c>
      <c r="J1001" s="34" t="n">
        <v>1884</v>
      </c>
      <c r="K1001" s="35" t="s">
        <v>25</v>
      </c>
      <c r="L1001" s="35" t="s">
        <v>26</v>
      </c>
      <c r="M1001" s="35" t="s">
        <v>27</v>
      </c>
      <c r="N1001" s="37" t="n">
        <v>103</v>
      </c>
      <c r="O1001" s="34" t="s">
        <v>22</v>
      </c>
      <c r="P1001" s="35" t="s">
        <v>60</v>
      </c>
      <c r="Q1001" s="38" t="s">
        <v>731</v>
      </c>
      <c r="R1001" s="32" t="s">
        <v>660</v>
      </c>
      <c r="S1001" s="33" t="s">
        <v>2196</v>
      </c>
    </row>
    <row r="1002" customFormat="false" ht="12" hidden="false" customHeight="true" outlineLevel="0" collapsed="false">
      <c r="A1002" s="24" t="s">
        <v>2332</v>
      </c>
      <c r="B1002" s="34" t="s">
        <v>2333</v>
      </c>
      <c r="C1002" s="35" t="n">
        <v>1861</v>
      </c>
      <c r="D1002" s="35" t="s">
        <v>22</v>
      </c>
      <c r="E1002" s="35" t="s">
        <v>731</v>
      </c>
      <c r="F1002" s="92" t="n">
        <f aca="false">IF(C1002="?","un",J1002-C1002)</f>
        <v>23</v>
      </c>
      <c r="G1002" s="35" t="s">
        <v>60</v>
      </c>
      <c r="H1002" s="35" t="n">
        <v>1883</v>
      </c>
      <c r="I1002" s="94" t="n">
        <f aca="false">IF(H1002="?","un",(IF(H1002="native","nv",J1002-H1002)))</f>
        <v>1</v>
      </c>
      <c r="J1002" s="34" t="n">
        <v>1884</v>
      </c>
      <c r="K1002" s="35" t="s">
        <v>1035</v>
      </c>
      <c r="L1002" s="35" t="s">
        <v>26</v>
      </c>
      <c r="M1002" s="35" t="s">
        <v>27</v>
      </c>
      <c r="N1002" s="37" t="n">
        <v>171</v>
      </c>
      <c r="O1002" s="34" t="s">
        <v>61</v>
      </c>
      <c r="P1002" s="35" t="s">
        <v>60</v>
      </c>
      <c r="Q1002" s="38" t="s">
        <v>731</v>
      </c>
      <c r="R1002" s="32" t="s">
        <v>660</v>
      </c>
      <c r="S1002" s="33" t="s">
        <v>2334</v>
      </c>
    </row>
    <row r="1003" customFormat="false" ht="12" hidden="false" customHeight="true" outlineLevel="0" collapsed="false">
      <c r="A1003" s="24" t="s">
        <v>2335</v>
      </c>
      <c r="B1003" s="34" t="s">
        <v>2333</v>
      </c>
      <c r="C1003" s="35" t="n">
        <v>1861</v>
      </c>
      <c r="D1003" s="35" t="s">
        <v>22</v>
      </c>
      <c r="E1003" s="35" t="s">
        <v>731</v>
      </c>
      <c r="F1003" s="92" t="n">
        <f aca="false">IF(C1003="?","un",J1003-C1003)</f>
        <v>23</v>
      </c>
      <c r="G1003" s="35" t="s">
        <v>60</v>
      </c>
      <c r="H1003" s="35" t="n">
        <v>1883</v>
      </c>
      <c r="I1003" s="94" t="n">
        <f aca="false">IF(H1003="?","un",(IF(H1003="native","nv",J1003-H1003)))</f>
        <v>1</v>
      </c>
      <c r="J1003" s="34" t="n">
        <v>1884</v>
      </c>
      <c r="K1003" s="35" t="s">
        <v>1035</v>
      </c>
      <c r="L1003" s="35" t="s">
        <v>26</v>
      </c>
      <c r="M1003" s="35" t="s">
        <v>27</v>
      </c>
      <c r="N1003" s="37" t="n">
        <v>227</v>
      </c>
      <c r="O1003" s="34" t="s">
        <v>61</v>
      </c>
      <c r="P1003" s="35" t="s">
        <v>60</v>
      </c>
      <c r="Q1003" s="38" t="s">
        <v>731</v>
      </c>
      <c r="R1003" s="32" t="s">
        <v>660</v>
      </c>
      <c r="S1003" s="33" t="s">
        <v>2336</v>
      </c>
    </row>
    <row r="1004" customFormat="false" ht="12" hidden="false" customHeight="true" outlineLevel="0" collapsed="false">
      <c r="A1004" s="24" t="s">
        <v>2337</v>
      </c>
      <c r="B1004" s="34" t="s">
        <v>2320</v>
      </c>
      <c r="C1004" s="35" t="n">
        <v>1858</v>
      </c>
      <c r="D1004" s="35" t="s">
        <v>22</v>
      </c>
      <c r="E1004" s="35" t="s">
        <v>731</v>
      </c>
      <c r="F1004" s="92" t="n">
        <f aca="false">IF(C1004="?","un",J1004-C1004)</f>
        <v>26</v>
      </c>
      <c r="G1004" s="35" t="s">
        <v>60</v>
      </c>
      <c r="H1004" s="35" t="n">
        <v>1883</v>
      </c>
      <c r="I1004" s="94" t="n">
        <f aca="false">IF(H1004="?","un",(IF(H1004="native","nv",J1004-H1004)))</f>
        <v>1</v>
      </c>
      <c r="J1004" s="34" t="n">
        <v>1884</v>
      </c>
      <c r="K1004" s="35" t="s">
        <v>232</v>
      </c>
      <c r="L1004" s="35" t="s">
        <v>26</v>
      </c>
      <c r="M1004" s="35" t="s">
        <v>27</v>
      </c>
      <c r="N1004" s="37" t="n">
        <v>123</v>
      </c>
      <c r="O1004" s="34" t="s">
        <v>61</v>
      </c>
      <c r="P1004" s="35" t="s">
        <v>60</v>
      </c>
      <c r="Q1004" s="38" t="s">
        <v>731</v>
      </c>
      <c r="R1004" s="32" t="s">
        <v>660</v>
      </c>
      <c r="S1004" s="33" t="s">
        <v>761</v>
      </c>
    </row>
    <row r="1005" customFormat="false" ht="12" hidden="false" customHeight="true" outlineLevel="0" collapsed="false">
      <c r="A1005" s="24" t="s">
        <v>2338</v>
      </c>
      <c r="B1005" s="34" t="s">
        <v>2320</v>
      </c>
      <c r="C1005" s="35" t="n">
        <v>1858</v>
      </c>
      <c r="D1005" s="35" t="s">
        <v>22</v>
      </c>
      <c r="E1005" s="35" t="s">
        <v>731</v>
      </c>
      <c r="F1005" s="92" t="n">
        <f aca="false">IF(C1005="?","un",J1005-C1005)</f>
        <v>26</v>
      </c>
      <c r="G1005" s="35" t="s">
        <v>60</v>
      </c>
      <c r="H1005" s="35" t="n">
        <v>1883</v>
      </c>
      <c r="I1005" s="94" t="n">
        <f aca="false">IF(H1005="?","un",(IF(H1005="native","nv",J1005-H1005)))</f>
        <v>1</v>
      </c>
      <c r="J1005" s="34" t="n">
        <v>1884</v>
      </c>
      <c r="K1005" s="35" t="s">
        <v>232</v>
      </c>
      <c r="L1005" s="35" t="s">
        <v>26</v>
      </c>
      <c r="M1005" s="35" t="s">
        <v>27</v>
      </c>
      <c r="N1005" s="37" t="n">
        <v>101</v>
      </c>
      <c r="O1005" s="34" t="s">
        <v>61</v>
      </c>
      <c r="P1005" s="35" t="s">
        <v>60</v>
      </c>
      <c r="Q1005" s="38" t="s">
        <v>731</v>
      </c>
      <c r="R1005" s="32" t="s">
        <v>660</v>
      </c>
      <c r="S1005" s="33" t="s">
        <v>761</v>
      </c>
    </row>
    <row r="1006" customFormat="false" ht="12" hidden="false" customHeight="true" outlineLevel="0" collapsed="false">
      <c r="A1006" s="24" t="s">
        <v>2339</v>
      </c>
      <c r="B1006" s="34" t="s">
        <v>2320</v>
      </c>
      <c r="C1006" s="35" t="n">
        <v>1858</v>
      </c>
      <c r="D1006" s="35" t="s">
        <v>22</v>
      </c>
      <c r="E1006" s="35" t="s">
        <v>731</v>
      </c>
      <c r="F1006" s="92" t="n">
        <f aca="false">IF(C1006="?","un",J1006-C1006)</f>
        <v>26</v>
      </c>
      <c r="G1006" s="35" t="s">
        <v>60</v>
      </c>
      <c r="H1006" s="35" t="n">
        <v>1883</v>
      </c>
      <c r="I1006" s="94" t="n">
        <f aca="false">IF(H1006="?","un",(IF(H1006="native","nv",J1006-H1006)))</f>
        <v>1</v>
      </c>
      <c r="J1006" s="34" t="n">
        <v>1884</v>
      </c>
      <c r="K1006" s="35" t="s">
        <v>232</v>
      </c>
      <c r="L1006" s="35" t="s">
        <v>26</v>
      </c>
      <c r="M1006" s="35" t="s">
        <v>27</v>
      </c>
      <c r="N1006" s="37" t="n">
        <v>581</v>
      </c>
      <c r="O1006" s="34" t="s">
        <v>61</v>
      </c>
      <c r="P1006" s="35" t="s">
        <v>60</v>
      </c>
      <c r="Q1006" s="38" t="s">
        <v>731</v>
      </c>
      <c r="R1006" s="32" t="s">
        <v>660</v>
      </c>
      <c r="S1006" s="33" t="s">
        <v>1422</v>
      </c>
    </row>
    <row r="1007" customFormat="false" ht="12" hidden="false" customHeight="true" outlineLevel="0" collapsed="false">
      <c r="A1007" s="24" t="s">
        <v>2340</v>
      </c>
      <c r="B1007" s="34" t="s">
        <v>2333</v>
      </c>
      <c r="C1007" s="35" t="n">
        <v>1861</v>
      </c>
      <c r="D1007" s="35" t="s">
        <v>22</v>
      </c>
      <c r="E1007" s="35" t="s">
        <v>731</v>
      </c>
      <c r="F1007" s="92" t="n">
        <f aca="false">IF(C1007="?","un",J1007-C1007)</f>
        <v>23</v>
      </c>
      <c r="G1007" s="35" t="s">
        <v>60</v>
      </c>
      <c r="H1007" s="35" t="n">
        <v>1883</v>
      </c>
      <c r="I1007" s="94" t="n">
        <f aca="false">IF(H1007="?","un",(IF(H1007="native","nv",J1007-H1007)))</f>
        <v>1</v>
      </c>
      <c r="J1007" s="34" t="n">
        <v>1884</v>
      </c>
      <c r="K1007" s="35" t="s">
        <v>1035</v>
      </c>
      <c r="L1007" s="35" t="s">
        <v>26</v>
      </c>
      <c r="M1007" s="35" t="s">
        <v>27</v>
      </c>
      <c r="N1007" s="37" t="n">
        <v>386</v>
      </c>
      <c r="O1007" s="34" t="s">
        <v>61</v>
      </c>
      <c r="P1007" s="35" t="s">
        <v>60</v>
      </c>
      <c r="Q1007" s="38" t="s">
        <v>731</v>
      </c>
      <c r="R1007" s="32" t="s">
        <v>660</v>
      </c>
      <c r="S1007" s="33" t="s">
        <v>804</v>
      </c>
    </row>
    <row r="1008" customFormat="false" ht="12" hidden="false" customHeight="true" outlineLevel="0" collapsed="false">
      <c r="A1008" s="24" t="s">
        <v>2341</v>
      </c>
      <c r="B1008" s="34" t="s">
        <v>2320</v>
      </c>
      <c r="C1008" s="35" t="n">
        <v>1858</v>
      </c>
      <c r="D1008" s="35" t="s">
        <v>22</v>
      </c>
      <c r="E1008" s="35" t="s">
        <v>731</v>
      </c>
      <c r="F1008" s="92" t="n">
        <f aca="false">IF(C1008="?","un",J1008-C1008)</f>
        <v>26</v>
      </c>
      <c r="G1008" s="35" t="s">
        <v>60</v>
      </c>
      <c r="H1008" s="35" t="n">
        <v>1883</v>
      </c>
      <c r="I1008" s="94" t="n">
        <f aca="false">IF(H1008="?","un",(IF(H1008="native","nv",J1008-H1008)))</f>
        <v>1</v>
      </c>
      <c r="J1008" s="34" t="n">
        <v>1884</v>
      </c>
      <c r="K1008" s="35" t="s">
        <v>232</v>
      </c>
      <c r="L1008" s="35" t="s">
        <v>26</v>
      </c>
      <c r="M1008" s="35" t="s">
        <v>27</v>
      </c>
      <c r="N1008" s="37" t="n">
        <v>349</v>
      </c>
      <c r="O1008" s="34" t="s">
        <v>61</v>
      </c>
      <c r="P1008" s="35" t="s">
        <v>60</v>
      </c>
      <c r="Q1008" s="38" t="s">
        <v>731</v>
      </c>
      <c r="R1008" s="32" t="s">
        <v>660</v>
      </c>
      <c r="S1008" s="33" t="s">
        <v>2342</v>
      </c>
    </row>
    <row r="1009" customFormat="false" ht="12" hidden="false" customHeight="true" outlineLevel="0" collapsed="false">
      <c r="A1009" s="24" t="s">
        <v>2343</v>
      </c>
      <c r="B1009" s="34" t="s">
        <v>2333</v>
      </c>
      <c r="C1009" s="35" t="n">
        <v>1861</v>
      </c>
      <c r="D1009" s="35" t="s">
        <v>22</v>
      </c>
      <c r="E1009" s="35" t="s">
        <v>731</v>
      </c>
      <c r="F1009" s="92" t="n">
        <f aca="false">IF(C1009="?","un",J1009-C1009)</f>
        <v>23</v>
      </c>
      <c r="G1009" s="35" t="s">
        <v>60</v>
      </c>
      <c r="H1009" s="35" t="n">
        <v>1883</v>
      </c>
      <c r="I1009" s="94" t="n">
        <f aca="false">IF(H1009="?","un",(IF(H1009="native","nv",J1009-H1009)))</f>
        <v>1</v>
      </c>
      <c r="J1009" s="34" t="n">
        <v>1884</v>
      </c>
      <c r="K1009" s="35" t="s">
        <v>232</v>
      </c>
      <c r="L1009" s="35" t="s">
        <v>26</v>
      </c>
      <c r="M1009" s="35" t="s">
        <v>27</v>
      </c>
      <c r="N1009" s="37" t="n">
        <v>265</v>
      </c>
      <c r="O1009" s="34" t="s">
        <v>61</v>
      </c>
      <c r="P1009" s="35" t="s">
        <v>60</v>
      </c>
      <c r="Q1009" s="38" t="s">
        <v>731</v>
      </c>
      <c r="R1009" s="32" t="s">
        <v>660</v>
      </c>
      <c r="S1009" s="33" t="n">
        <v>133</v>
      </c>
    </row>
    <row r="1010" customFormat="false" ht="12" hidden="false" customHeight="true" outlineLevel="0" collapsed="false">
      <c r="A1010" s="24" t="s">
        <v>2344</v>
      </c>
      <c r="B1010" s="34" t="s">
        <v>2333</v>
      </c>
      <c r="C1010" s="35" t="n">
        <v>1861</v>
      </c>
      <c r="D1010" s="35" t="s">
        <v>22</v>
      </c>
      <c r="E1010" s="35" t="s">
        <v>731</v>
      </c>
      <c r="F1010" s="92" t="n">
        <f aca="false">IF(C1010="?","un",J1010-C1010)</f>
        <v>23</v>
      </c>
      <c r="G1010" s="35" t="s">
        <v>60</v>
      </c>
      <c r="H1010" s="35" t="n">
        <v>1883</v>
      </c>
      <c r="I1010" s="94" t="n">
        <f aca="false">IF(H1010="?","un",(IF(H1010="native","nv",J1010-H1010)))</f>
        <v>1</v>
      </c>
      <c r="J1010" s="34" t="n">
        <v>1884</v>
      </c>
      <c r="K1010" s="35" t="s">
        <v>232</v>
      </c>
      <c r="L1010" s="35" t="s">
        <v>26</v>
      </c>
      <c r="M1010" s="35" t="s">
        <v>27</v>
      </c>
      <c r="N1010" s="37" t="n">
        <v>222</v>
      </c>
      <c r="O1010" s="34" t="s">
        <v>61</v>
      </c>
      <c r="P1010" s="35" t="s">
        <v>60</v>
      </c>
      <c r="Q1010" s="38" t="s">
        <v>731</v>
      </c>
      <c r="R1010" s="32" t="s">
        <v>660</v>
      </c>
      <c r="S1010" s="33" t="s">
        <v>2345</v>
      </c>
    </row>
    <row r="1011" customFormat="false" ht="12" hidden="false" customHeight="true" outlineLevel="0" collapsed="false">
      <c r="A1011" s="24" t="s">
        <v>2346</v>
      </c>
      <c r="B1011" s="34" t="s">
        <v>2320</v>
      </c>
      <c r="C1011" s="35" t="n">
        <v>1858</v>
      </c>
      <c r="D1011" s="35" t="s">
        <v>22</v>
      </c>
      <c r="E1011" s="35" t="s">
        <v>731</v>
      </c>
      <c r="F1011" s="92" t="n">
        <f aca="false">IF(C1011="?","un",J1011-C1011)</f>
        <v>26</v>
      </c>
      <c r="G1011" s="35" t="s">
        <v>60</v>
      </c>
      <c r="H1011" s="35" t="n">
        <v>1883</v>
      </c>
      <c r="I1011" s="94" t="n">
        <f aca="false">IF(H1011="?","un",(IF(H1011="native","nv",J1011-H1011)))</f>
        <v>1</v>
      </c>
      <c r="J1011" s="34" t="n">
        <v>1884</v>
      </c>
      <c r="K1011" s="35" t="s">
        <v>232</v>
      </c>
      <c r="L1011" s="35" t="s">
        <v>26</v>
      </c>
      <c r="M1011" s="35" t="s">
        <v>27</v>
      </c>
      <c r="N1011" s="37" t="n">
        <v>258</v>
      </c>
      <c r="O1011" s="34" t="s">
        <v>22</v>
      </c>
      <c r="P1011" s="35" t="s">
        <v>60</v>
      </c>
      <c r="Q1011" s="38" t="s">
        <v>232</v>
      </c>
      <c r="R1011" s="32" t="s">
        <v>660</v>
      </c>
      <c r="S1011" s="33" t="s">
        <v>2345</v>
      </c>
    </row>
    <row r="1012" customFormat="false" ht="12" hidden="false" customHeight="true" outlineLevel="0" collapsed="false">
      <c r="A1012" s="24" t="s">
        <v>2347</v>
      </c>
      <c r="B1012" s="34" t="s">
        <v>2333</v>
      </c>
      <c r="C1012" s="35" t="n">
        <v>1861</v>
      </c>
      <c r="D1012" s="35" t="s">
        <v>22</v>
      </c>
      <c r="E1012" s="35" t="s">
        <v>731</v>
      </c>
      <c r="F1012" s="92" t="n">
        <f aca="false">IF(C1012="?","un",J1012-C1012)</f>
        <v>23</v>
      </c>
      <c r="G1012" s="35" t="s">
        <v>60</v>
      </c>
      <c r="H1012" s="35" t="n">
        <v>1883</v>
      </c>
      <c r="I1012" s="94" t="n">
        <f aca="false">IF(H1012="?","un",(IF(H1012="native","nv",J1012-H1012)))</f>
        <v>1</v>
      </c>
      <c r="J1012" s="34" t="n">
        <v>1884</v>
      </c>
      <c r="K1012" s="35" t="s">
        <v>232</v>
      </c>
      <c r="L1012" s="35" t="s">
        <v>26</v>
      </c>
      <c r="M1012" s="35" t="s">
        <v>27</v>
      </c>
      <c r="N1012" s="37" t="n">
        <v>395</v>
      </c>
      <c r="O1012" s="34" t="s">
        <v>61</v>
      </c>
      <c r="P1012" s="35" t="s">
        <v>60</v>
      </c>
      <c r="Q1012" s="38" t="s">
        <v>731</v>
      </c>
      <c r="R1012" s="32" t="s">
        <v>660</v>
      </c>
      <c r="S1012" s="33" t="s">
        <v>1601</v>
      </c>
    </row>
    <row r="1013" customFormat="false" ht="12" hidden="false" customHeight="true" outlineLevel="0" collapsed="false">
      <c r="A1013" s="24" t="s">
        <v>2348</v>
      </c>
      <c r="B1013" s="34" t="s">
        <v>2320</v>
      </c>
      <c r="C1013" s="35" t="n">
        <v>1858</v>
      </c>
      <c r="D1013" s="35" t="s">
        <v>22</v>
      </c>
      <c r="E1013" s="35" t="s">
        <v>731</v>
      </c>
      <c r="F1013" s="92" t="n">
        <f aca="false">IF(C1013="?","un",J1013-C1013)</f>
        <v>26</v>
      </c>
      <c r="G1013" s="35" t="s">
        <v>60</v>
      </c>
      <c r="H1013" s="35" t="n">
        <v>1883</v>
      </c>
      <c r="I1013" s="94" t="n">
        <f aca="false">IF(H1013="?","un",(IF(H1013="native","nv",J1013-H1013)))</f>
        <v>1</v>
      </c>
      <c r="J1013" s="34" t="n">
        <v>1884</v>
      </c>
      <c r="K1013" s="35" t="s">
        <v>232</v>
      </c>
      <c r="L1013" s="35" t="s">
        <v>26</v>
      </c>
      <c r="M1013" s="35" t="s">
        <v>27</v>
      </c>
      <c r="N1013" s="37" t="n">
        <v>410</v>
      </c>
      <c r="O1013" s="34" t="s">
        <v>22</v>
      </c>
      <c r="P1013" s="35" t="s">
        <v>60</v>
      </c>
      <c r="Q1013" s="38" t="s">
        <v>232</v>
      </c>
      <c r="R1013" s="32" t="s">
        <v>660</v>
      </c>
      <c r="S1013" s="33" t="s">
        <v>1448</v>
      </c>
    </row>
    <row r="1014" customFormat="false" ht="12" hidden="false" customHeight="true" outlineLevel="0" collapsed="false">
      <c r="A1014" s="24" t="s">
        <v>2349</v>
      </c>
      <c r="B1014" s="34" t="s">
        <v>2333</v>
      </c>
      <c r="C1014" s="35" t="n">
        <v>1861</v>
      </c>
      <c r="D1014" s="35" t="s">
        <v>22</v>
      </c>
      <c r="E1014" s="35" t="s">
        <v>731</v>
      </c>
      <c r="F1014" s="92" t="n">
        <f aca="false">IF(C1014="?","un",J1014-C1014)</f>
        <v>23</v>
      </c>
      <c r="G1014" s="35" t="s">
        <v>60</v>
      </c>
      <c r="H1014" s="35" t="n">
        <v>1883</v>
      </c>
      <c r="I1014" s="94" t="n">
        <f aca="false">IF(H1014="?","un",(IF(H1014="native","nv",J1014-H1014)))</f>
        <v>1</v>
      </c>
      <c r="J1014" s="34" t="n">
        <v>1884</v>
      </c>
      <c r="K1014" s="35" t="s">
        <v>232</v>
      </c>
      <c r="L1014" s="35" t="s">
        <v>26</v>
      </c>
      <c r="M1014" s="35" t="s">
        <v>27</v>
      </c>
      <c r="N1014" s="37" t="n">
        <v>111</v>
      </c>
      <c r="O1014" s="34" t="s">
        <v>61</v>
      </c>
      <c r="P1014" s="35" t="s">
        <v>60</v>
      </c>
      <c r="Q1014" s="38" t="s">
        <v>731</v>
      </c>
      <c r="R1014" s="32" t="s">
        <v>660</v>
      </c>
      <c r="S1014" s="33" t="n">
        <v>136</v>
      </c>
    </row>
    <row r="1015" customFormat="false" ht="12" hidden="false" customHeight="true" outlineLevel="0" collapsed="false">
      <c r="A1015" s="24" t="s">
        <v>2350</v>
      </c>
      <c r="B1015" s="34" t="s">
        <v>2320</v>
      </c>
      <c r="C1015" s="35" t="n">
        <v>1858</v>
      </c>
      <c r="D1015" s="35" t="s">
        <v>22</v>
      </c>
      <c r="E1015" s="35" t="s">
        <v>731</v>
      </c>
      <c r="F1015" s="92" t="n">
        <f aca="false">IF(C1015="?","un",J1015-C1015)</f>
        <v>26</v>
      </c>
      <c r="G1015" s="35" t="s">
        <v>60</v>
      </c>
      <c r="H1015" s="35" t="n">
        <v>1883</v>
      </c>
      <c r="I1015" s="94" t="n">
        <f aca="false">IF(H1015="?","un",(IF(H1015="native","nv",J1015-H1015)))</f>
        <v>1</v>
      </c>
      <c r="J1015" s="34" t="n">
        <v>1884</v>
      </c>
      <c r="K1015" s="35" t="s">
        <v>232</v>
      </c>
      <c r="L1015" s="35" t="s">
        <v>26</v>
      </c>
      <c r="M1015" s="35" t="s">
        <v>27</v>
      </c>
      <c r="N1015" s="37" t="n">
        <v>158</v>
      </c>
      <c r="O1015" s="34" t="s">
        <v>61</v>
      </c>
      <c r="P1015" s="35" t="s">
        <v>60</v>
      </c>
      <c r="Q1015" s="38" t="s">
        <v>731</v>
      </c>
      <c r="R1015" s="32" t="s">
        <v>660</v>
      </c>
      <c r="S1015" s="33" t="n">
        <v>137</v>
      </c>
    </row>
    <row r="1016" customFormat="false" ht="12" hidden="false" customHeight="true" outlineLevel="0" collapsed="false">
      <c r="A1016" s="24" t="s">
        <v>2351</v>
      </c>
      <c r="B1016" s="34" t="s">
        <v>2320</v>
      </c>
      <c r="C1016" s="35" t="n">
        <v>1858</v>
      </c>
      <c r="D1016" s="35" t="s">
        <v>22</v>
      </c>
      <c r="E1016" s="35" t="s">
        <v>731</v>
      </c>
      <c r="F1016" s="92" t="n">
        <f aca="false">IF(C1016="?","un",J1016-C1016)</f>
        <v>26</v>
      </c>
      <c r="G1016" s="35" t="s">
        <v>60</v>
      </c>
      <c r="H1016" s="35" t="n">
        <v>1883</v>
      </c>
      <c r="I1016" s="94" t="n">
        <f aca="false">IF(H1016="?","un",(IF(H1016="native","nv",J1016-H1016)))</f>
        <v>1</v>
      </c>
      <c r="J1016" s="34" t="n">
        <v>1884</v>
      </c>
      <c r="K1016" s="35" t="s">
        <v>232</v>
      </c>
      <c r="L1016" s="35" t="s">
        <v>26</v>
      </c>
      <c r="M1016" s="35" t="s">
        <v>27</v>
      </c>
      <c r="N1016" s="37" t="n">
        <v>147</v>
      </c>
      <c r="O1016" s="34" t="s">
        <v>61</v>
      </c>
      <c r="P1016" s="35" t="s">
        <v>60</v>
      </c>
      <c r="Q1016" s="38" t="s">
        <v>731</v>
      </c>
      <c r="R1016" s="32" t="s">
        <v>660</v>
      </c>
      <c r="S1016" s="33" t="s">
        <v>2352</v>
      </c>
    </row>
    <row r="1017" customFormat="false" ht="12" hidden="false" customHeight="true" outlineLevel="0" collapsed="false">
      <c r="A1017" s="24" t="s">
        <v>2353</v>
      </c>
      <c r="B1017" s="34" t="s">
        <v>2333</v>
      </c>
      <c r="C1017" s="35" t="n">
        <v>1861</v>
      </c>
      <c r="D1017" s="35" t="s">
        <v>22</v>
      </c>
      <c r="E1017" s="35" t="s">
        <v>731</v>
      </c>
      <c r="F1017" s="92" t="n">
        <f aca="false">IF(C1017="?","un",J1017-C1017)</f>
        <v>23</v>
      </c>
      <c r="G1017" s="35" t="s">
        <v>60</v>
      </c>
      <c r="H1017" s="35" t="n">
        <v>1883</v>
      </c>
      <c r="I1017" s="94" t="n">
        <f aca="false">IF(H1017="?","un",(IF(H1017="native","nv",J1017-H1017)))</f>
        <v>1</v>
      </c>
      <c r="J1017" s="34" t="n">
        <v>1884</v>
      </c>
      <c r="K1017" s="35" t="s">
        <v>232</v>
      </c>
      <c r="L1017" s="35" t="s">
        <v>26</v>
      </c>
      <c r="M1017" s="35" t="s">
        <v>27</v>
      </c>
      <c r="N1017" s="37" t="n">
        <v>205</v>
      </c>
      <c r="O1017" s="34" t="s">
        <v>61</v>
      </c>
      <c r="P1017" s="35" t="s">
        <v>60</v>
      </c>
      <c r="Q1017" s="38" t="s">
        <v>731</v>
      </c>
      <c r="R1017" s="32" t="s">
        <v>660</v>
      </c>
      <c r="S1017" s="33" t="s">
        <v>2352</v>
      </c>
    </row>
    <row r="1018" customFormat="false" ht="12" hidden="false" customHeight="true" outlineLevel="0" collapsed="false">
      <c r="A1018" s="24" t="s">
        <v>2354</v>
      </c>
      <c r="B1018" s="34" t="s">
        <v>2333</v>
      </c>
      <c r="C1018" s="35" t="n">
        <v>1861</v>
      </c>
      <c r="D1018" s="35" t="s">
        <v>22</v>
      </c>
      <c r="E1018" s="35" t="s">
        <v>731</v>
      </c>
      <c r="F1018" s="92" t="n">
        <f aca="false">IF(C1018="?","un",J1018-C1018)</f>
        <v>23</v>
      </c>
      <c r="G1018" s="35" t="s">
        <v>60</v>
      </c>
      <c r="H1018" s="35" t="n">
        <v>1883</v>
      </c>
      <c r="I1018" s="94" t="n">
        <f aca="false">IF(H1018="?","un",(IF(H1018="native","nv",J1018-H1018)))</f>
        <v>1</v>
      </c>
      <c r="J1018" s="34" t="n">
        <v>1884</v>
      </c>
      <c r="K1018" s="35" t="s">
        <v>232</v>
      </c>
      <c r="L1018" s="35" t="s">
        <v>26</v>
      </c>
      <c r="M1018" s="35" t="s">
        <v>27</v>
      </c>
      <c r="N1018" s="37" t="n">
        <v>116</v>
      </c>
      <c r="O1018" s="34" t="s">
        <v>22</v>
      </c>
      <c r="P1018" s="35" t="s">
        <v>60</v>
      </c>
      <c r="Q1018" s="38" t="s">
        <v>232</v>
      </c>
      <c r="R1018" s="32" t="s">
        <v>660</v>
      </c>
      <c r="S1018" s="33" t="s">
        <v>2352</v>
      </c>
    </row>
    <row r="1019" customFormat="false" ht="12" hidden="false" customHeight="true" outlineLevel="0" collapsed="false">
      <c r="A1019" s="24" t="s">
        <v>2355</v>
      </c>
      <c r="B1019" s="34" t="s">
        <v>2320</v>
      </c>
      <c r="C1019" s="35" t="n">
        <v>1858</v>
      </c>
      <c r="D1019" s="35" t="s">
        <v>22</v>
      </c>
      <c r="E1019" s="35" t="s">
        <v>731</v>
      </c>
      <c r="F1019" s="92" t="n">
        <f aca="false">IF(C1019="?","un",J1019-C1019)</f>
        <v>26</v>
      </c>
      <c r="G1019" s="35" t="s">
        <v>60</v>
      </c>
      <c r="H1019" s="35" t="n">
        <v>1883</v>
      </c>
      <c r="I1019" s="94" t="n">
        <f aca="false">IF(H1019="?","un",(IF(H1019="native","nv",J1019-H1019)))</f>
        <v>1</v>
      </c>
      <c r="J1019" s="34" t="n">
        <v>1884</v>
      </c>
      <c r="K1019" s="35" t="s">
        <v>232</v>
      </c>
      <c r="L1019" s="35" t="s">
        <v>26</v>
      </c>
      <c r="M1019" s="35" t="s">
        <v>27</v>
      </c>
      <c r="N1019" s="37" t="n">
        <v>122</v>
      </c>
      <c r="O1019" s="34" t="s">
        <v>22</v>
      </c>
      <c r="P1019" s="35" t="s">
        <v>60</v>
      </c>
      <c r="Q1019" s="38" t="s">
        <v>232</v>
      </c>
      <c r="R1019" s="32" t="s">
        <v>660</v>
      </c>
      <c r="S1019" s="33" t="s">
        <v>2356</v>
      </c>
    </row>
    <row r="1020" customFormat="false" ht="12" hidden="false" customHeight="true" outlineLevel="0" collapsed="false">
      <c r="A1020" s="24" t="s">
        <v>2357</v>
      </c>
      <c r="B1020" s="34" t="s">
        <v>2333</v>
      </c>
      <c r="C1020" s="35" t="n">
        <v>1861</v>
      </c>
      <c r="D1020" s="35" t="s">
        <v>22</v>
      </c>
      <c r="E1020" s="35" t="s">
        <v>731</v>
      </c>
      <c r="F1020" s="92" t="n">
        <f aca="false">IF(C1020="?","un",J1020-C1020)</f>
        <v>23</v>
      </c>
      <c r="G1020" s="35" t="s">
        <v>60</v>
      </c>
      <c r="H1020" s="35" t="n">
        <v>1883</v>
      </c>
      <c r="I1020" s="94" t="n">
        <f aca="false">IF(H1020="?","un",(IF(H1020="native","nv",J1020-H1020)))</f>
        <v>1</v>
      </c>
      <c r="J1020" s="34" t="n">
        <v>1884</v>
      </c>
      <c r="K1020" s="35" t="s">
        <v>232</v>
      </c>
      <c r="L1020" s="35" t="s">
        <v>26</v>
      </c>
      <c r="M1020" s="35" t="s">
        <v>27</v>
      </c>
      <c r="N1020" s="37" t="n">
        <v>115</v>
      </c>
      <c r="O1020" s="34" t="s">
        <v>22</v>
      </c>
      <c r="P1020" s="35" t="s">
        <v>60</v>
      </c>
      <c r="Q1020" s="38" t="s">
        <v>232</v>
      </c>
      <c r="R1020" s="32" t="s">
        <v>660</v>
      </c>
      <c r="S1020" s="33" t="s">
        <v>2356</v>
      </c>
    </row>
    <row r="1021" customFormat="false" ht="12" hidden="false" customHeight="true" outlineLevel="0" collapsed="false">
      <c r="A1021" s="24" t="s">
        <v>2358</v>
      </c>
      <c r="B1021" s="34" t="s">
        <v>2359</v>
      </c>
      <c r="C1021" s="35" t="s">
        <v>51</v>
      </c>
      <c r="D1021" s="35" t="s">
        <v>22</v>
      </c>
      <c r="E1021" s="35" t="s">
        <v>51</v>
      </c>
      <c r="F1021" s="92" t="str">
        <f aca="false">IF(C1021="?","un",J1021-C1021)</f>
        <v>un</v>
      </c>
      <c r="G1021" s="35" t="s">
        <v>24</v>
      </c>
      <c r="H1021" s="35" t="s">
        <v>51</v>
      </c>
      <c r="I1021" s="94" t="str">
        <f aca="false">IF(H1021="?","un",(IF(H1021="native","nv",J1021-H1021)))</f>
        <v>un</v>
      </c>
      <c r="J1021" s="34" t="n">
        <v>1885</v>
      </c>
      <c r="K1021" s="35" t="s">
        <v>25</v>
      </c>
      <c r="L1021" s="35" t="s">
        <v>33</v>
      </c>
      <c r="M1021" s="35" t="s">
        <v>34</v>
      </c>
      <c r="N1021" s="37" t="n">
        <v>790</v>
      </c>
      <c r="O1021" s="34" t="s">
        <v>22</v>
      </c>
      <c r="P1021" s="35" t="s">
        <v>24</v>
      </c>
      <c r="Q1021" s="38" t="s">
        <v>25</v>
      </c>
      <c r="R1021" s="39" t="s">
        <v>1509</v>
      </c>
      <c r="S1021" s="33" t="s">
        <v>2360</v>
      </c>
    </row>
    <row r="1022" customFormat="false" ht="12" hidden="false" customHeight="true" outlineLevel="0" collapsed="false">
      <c r="A1022" s="24" t="s">
        <v>2361</v>
      </c>
      <c r="B1022" s="34" t="s">
        <v>2362</v>
      </c>
      <c r="C1022" s="35" t="n">
        <v>1846</v>
      </c>
      <c r="D1022" s="35" t="s">
        <v>68</v>
      </c>
      <c r="E1022" s="35" t="s">
        <v>165</v>
      </c>
      <c r="F1022" s="92" t="n">
        <f aca="false">IF(C1022="?","un",J1022-C1022)</f>
        <v>39</v>
      </c>
      <c r="G1022" s="35" t="s">
        <v>28</v>
      </c>
      <c r="H1022" s="35" t="n">
        <v>1853</v>
      </c>
      <c r="I1022" s="94" t="n">
        <f aca="false">IF(H1022="?","un",(IF(H1022="native","nv",J1022-H1022)))</f>
        <v>32</v>
      </c>
      <c r="J1022" s="34" t="n">
        <v>1885</v>
      </c>
      <c r="K1022" s="35" t="s">
        <v>232</v>
      </c>
      <c r="L1022" s="35" t="s">
        <v>73</v>
      </c>
      <c r="M1022" s="35" t="s">
        <v>461</v>
      </c>
      <c r="N1022" s="37" t="n">
        <v>4099</v>
      </c>
      <c r="O1022" s="34" t="s">
        <v>54</v>
      </c>
      <c r="P1022" s="35" t="s">
        <v>54</v>
      </c>
      <c r="Q1022" s="38" t="s">
        <v>54</v>
      </c>
      <c r="R1022" s="32" t="s">
        <v>2363</v>
      </c>
      <c r="S1022" s="33" t="s">
        <v>2364</v>
      </c>
    </row>
    <row r="1023" customFormat="false" ht="12" hidden="false" customHeight="true" outlineLevel="0" collapsed="false">
      <c r="A1023" s="24" t="s">
        <v>2365</v>
      </c>
      <c r="B1023" s="34" t="s">
        <v>2333</v>
      </c>
      <c r="C1023" s="35" t="n">
        <v>1861</v>
      </c>
      <c r="D1023" s="35" t="s">
        <v>22</v>
      </c>
      <c r="E1023" s="35" t="s">
        <v>731</v>
      </c>
      <c r="F1023" s="92" t="n">
        <f aca="false">IF(C1023="?","un",J1023-C1023)</f>
        <v>24</v>
      </c>
      <c r="G1023" s="35" t="s">
        <v>60</v>
      </c>
      <c r="H1023" s="35" t="n">
        <v>1883</v>
      </c>
      <c r="I1023" s="94" t="n">
        <f aca="false">IF(H1023="?","un",(IF(H1023="native","nv",J1023-H1023)))</f>
        <v>2</v>
      </c>
      <c r="J1023" s="34" t="n">
        <v>1885</v>
      </c>
      <c r="K1023" s="35" t="s">
        <v>1035</v>
      </c>
      <c r="L1023" s="35" t="s">
        <v>26</v>
      </c>
      <c r="M1023" s="35" t="s">
        <v>27</v>
      </c>
      <c r="N1023" s="37" t="n">
        <v>62</v>
      </c>
      <c r="O1023" s="34" t="s">
        <v>61</v>
      </c>
      <c r="P1023" s="35" t="s">
        <v>60</v>
      </c>
      <c r="Q1023" s="38" t="s">
        <v>731</v>
      </c>
      <c r="R1023" s="32" t="s">
        <v>660</v>
      </c>
      <c r="S1023" s="33" t="s">
        <v>2366</v>
      </c>
    </row>
    <row r="1024" customFormat="false" ht="12" hidden="false" customHeight="true" outlineLevel="0" collapsed="false">
      <c r="A1024" s="24" t="s">
        <v>2367</v>
      </c>
      <c r="B1024" s="34" t="s">
        <v>2333</v>
      </c>
      <c r="C1024" s="35" t="n">
        <v>1861</v>
      </c>
      <c r="D1024" s="35" t="s">
        <v>22</v>
      </c>
      <c r="E1024" s="35" t="s">
        <v>731</v>
      </c>
      <c r="F1024" s="92" t="n">
        <f aca="false">IF(C1024="?","un",J1024-C1024)</f>
        <v>24</v>
      </c>
      <c r="G1024" s="35" t="s">
        <v>60</v>
      </c>
      <c r="H1024" s="35" t="n">
        <v>1883</v>
      </c>
      <c r="I1024" s="94" t="n">
        <f aca="false">IF(H1024="?","un",(IF(H1024="native","nv",J1024-H1024)))</f>
        <v>2</v>
      </c>
      <c r="J1024" s="34" t="n">
        <v>1885</v>
      </c>
      <c r="K1024" s="35" t="s">
        <v>232</v>
      </c>
      <c r="L1024" s="35" t="s">
        <v>26</v>
      </c>
      <c r="M1024" s="35" t="s">
        <v>27</v>
      </c>
      <c r="N1024" s="37" t="n">
        <v>339</v>
      </c>
      <c r="O1024" s="34" t="s">
        <v>61</v>
      </c>
      <c r="P1024" s="35" t="s">
        <v>60</v>
      </c>
      <c r="Q1024" s="38" t="s">
        <v>731</v>
      </c>
      <c r="R1024" s="32" t="s">
        <v>660</v>
      </c>
      <c r="S1024" s="33" t="s">
        <v>2368</v>
      </c>
    </row>
    <row r="1025" customFormat="false" ht="12" hidden="false" customHeight="true" outlineLevel="0" collapsed="false">
      <c r="A1025" s="24" t="s">
        <v>2369</v>
      </c>
      <c r="B1025" s="34" t="s">
        <v>2320</v>
      </c>
      <c r="C1025" s="35" t="n">
        <v>1858</v>
      </c>
      <c r="D1025" s="35" t="s">
        <v>22</v>
      </c>
      <c r="E1025" s="35" t="s">
        <v>731</v>
      </c>
      <c r="F1025" s="92" t="n">
        <f aca="false">IF(C1025="?","un",J1025-C1025)</f>
        <v>27</v>
      </c>
      <c r="G1025" s="35" t="s">
        <v>60</v>
      </c>
      <c r="H1025" s="35" t="n">
        <v>1883</v>
      </c>
      <c r="I1025" s="94" t="n">
        <f aca="false">IF(H1025="?","un",(IF(H1025="native","nv",J1025-H1025)))</f>
        <v>2</v>
      </c>
      <c r="J1025" s="34" t="n">
        <v>1885</v>
      </c>
      <c r="K1025" s="35" t="s">
        <v>232</v>
      </c>
      <c r="L1025" s="35" t="s">
        <v>26</v>
      </c>
      <c r="M1025" s="35" t="s">
        <v>27</v>
      </c>
      <c r="N1025" s="37" t="n">
        <v>262</v>
      </c>
      <c r="O1025" s="34" t="s">
        <v>61</v>
      </c>
      <c r="P1025" s="35" t="s">
        <v>60</v>
      </c>
      <c r="Q1025" s="38" t="s">
        <v>731</v>
      </c>
      <c r="R1025" s="32" t="s">
        <v>660</v>
      </c>
      <c r="S1025" s="33" t="s">
        <v>2370</v>
      </c>
    </row>
    <row r="1026" customFormat="false" ht="12" hidden="false" customHeight="true" outlineLevel="0" collapsed="false">
      <c r="A1026" s="24" t="s">
        <v>2371</v>
      </c>
      <c r="B1026" s="34" t="s">
        <v>2320</v>
      </c>
      <c r="C1026" s="35" t="n">
        <v>1858</v>
      </c>
      <c r="D1026" s="35" t="s">
        <v>22</v>
      </c>
      <c r="E1026" s="35" t="s">
        <v>731</v>
      </c>
      <c r="F1026" s="92" t="n">
        <f aca="false">IF(C1026="?","un",J1026-C1026)</f>
        <v>27</v>
      </c>
      <c r="G1026" s="35" t="s">
        <v>60</v>
      </c>
      <c r="H1026" s="35" t="n">
        <v>1883</v>
      </c>
      <c r="I1026" s="94" t="n">
        <f aca="false">IF(H1026="?","un",(IF(H1026="native","nv",J1026-H1026)))</f>
        <v>2</v>
      </c>
      <c r="J1026" s="34" t="n">
        <v>1885</v>
      </c>
      <c r="K1026" s="35" t="s">
        <v>232</v>
      </c>
      <c r="L1026" s="35" t="s">
        <v>26</v>
      </c>
      <c r="M1026" s="35" t="s">
        <v>27</v>
      </c>
      <c r="N1026" s="37" t="n">
        <v>290</v>
      </c>
      <c r="O1026" s="34" t="s">
        <v>61</v>
      </c>
      <c r="P1026" s="35" t="s">
        <v>60</v>
      </c>
      <c r="Q1026" s="38" t="s">
        <v>731</v>
      </c>
      <c r="R1026" s="32" t="s">
        <v>660</v>
      </c>
      <c r="S1026" s="33" t="s">
        <v>2372</v>
      </c>
    </row>
    <row r="1027" customFormat="false" ht="12" hidden="false" customHeight="true" outlineLevel="0" collapsed="false">
      <c r="A1027" s="24" t="s">
        <v>2373</v>
      </c>
      <c r="B1027" s="34" t="s">
        <v>2320</v>
      </c>
      <c r="C1027" s="35" t="n">
        <v>1858</v>
      </c>
      <c r="D1027" s="35" t="s">
        <v>22</v>
      </c>
      <c r="E1027" s="35" t="s">
        <v>731</v>
      </c>
      <c r="F1027" s="92" t="n">
        <f aca="false">IF(C1027="?","un",J1027-C1027)</f>
        <v>27</v>
      </c>
      <c r="G1027" s="35" t="s">
        <v>60</v>
      </c>
      <c r="H1027" s="35" t="n">
        <v>1883</v>
      </c>
      <c r="I1027" s="94" t="n">
        <f aca="false">IF(H1027="?","un",(IF(H1027="native","nv",J1027-H1027)))</f>
        <v>2</v>
      </c>
      <c r="J1027" s="34" t="n">
        <v>1885</v>
      </c>
      <c r="K1027" s="35" t="s">
        <v>232</v>
      </c>
      <c r="L1027" s="35" t="s">
        <v>26</v>
      </c>
      <c r="M1027" s="35" t="s">
        <v>27</v>
      </c>
      <c r="N1027" s="37" t="n">
        <v>108</v>
      </c>
      <c r="O1027" s="34" t="s">
        <v>61</v>
      </c>
      <c r="P1027" s="35" t="s">
        <v>60</v>
      </c>
      <c r="Q1027" s="38" t="s">
        <v>731</v>
      </c>
      <c r="R1027" s="32" t="s">
        <v>660</v>
      </c>
      <c r="S1027" s="33" t="s">
        <v>2374</v>
      </c>
    </row>
    <row r="1028" customFormat="false" ht="12" hidden="false" customHeight="true" outlineLevel="0" collapsed="false">
      <c r="A1028" s="24" t="s">
        <v>2375</v>
      </c>
      <c r="B1028" s="34" t="s">
        <v>2333</v>
      </c>
      <c r="C1028" s="35" t="n">
        <v>1861</v>
      </c>
      <c r="D1028" s="35" t="s">
        <v>22</v>
      </c>
      <c r="E1028" s="35" t="s">
        <v>731</v>
      </c>
      <c r="F1028" s="92" t="n">
        <f aca="false">IF(C1028="?","un",J1028-C1028)</f>
        <v>24</v>
      </c>
      <c r="G1028" s="35" t="s">
        <v>60</v>
      </c>
      <c r="H1028" s="35" t="n">
        <v>1883</v>
      </c>
      <c r="I1028" s="94" t="n">
        <f aca="false">IF(H1028="?","un",(IF(H1028="native","nv",J1028-H1028)))</f>
        <v>2</v>
      </c>
      <c r="J1028" s="34" t="n">
        <v>1885</v>
      </c>
      <c r="K1028" s="35" t="s">
        <v>232</v>
      </c>
      <c r="L1028" s="35" t="s">
        <v>26</v>
      </c>
      <c r="M1028" s="35" t="s">
        <v>27</v>
      </c>
      <c r="N1028" s="37" t="n">
        <v>124</v>
      </c>
      <c r="O1028" s="34" t="s">
        <v>61</v>
      </c>
      <c r="P1028" s="35" t="s">
        <v>60</v>
      </c>
      <c r="Q1028" s="38" t="s">
        <v>731</v>
      </c>
      <c r="R1028" s="32" t="s">
        <v>660</v>
      </c>
      <c r="S1028" s="33" t="s">
        <v>2374</v>
      </c>
    </row>
    <row r="1029" customFormat="false" ht="12" hidden="false" customHeight="true" outlineLevel="0" collapsed="false">
      <c r="A1029" s="24" t="s">
        <v>2376</v>
      </c>
      <c r="B1029" s="34" t="s">
        <v>2333</v>
      </c>
      <c r="C1029" s="35" t="n">
        <v>1861</v>
      </c>
      <c r="D1029" s="35" t="s">
        <v>22</v>
      </c>
      <c r="E1029" s="35" t="s">
        <v>731</v>
      </c>
      <c r="F1029" s="92" t="n">
        <f aca="false">IF(C1029="?","un",J1029-C1029)</f>
        <v>24</v>
      </c>
      <c r="G1029" s="35" t="s">
        <v>60</v>
      </c>
      <c r="H1029" s="35" t="n">
        <v>1883</v>
      </c>
      <c r="I1029" s="94" t="n">
        <f aca="false">IF(H1029="?","un",(IF(H1029="native","nv",J1029-H1029)))</f>
        <v>2</v>
      </c>
      <c r="J1029" s="34" t="n">
        <v>1885</v>
      </c>
      <c r="K1029" s="35" t="s">
        <v>232</v>
      </c>
      <c r="L1029" s="35" t="s">
        <v>26</v>
      </c>
      <c r="M1029" s="35" t="s">
        <v>27</v>
      </c>
      <c r="N1029" s="37" t="n">
        <v>46</v>
      </c>
      <c r="O1029" s="34" t="s">
        <v>61</v>
      </c>
      <c r="P1029" s="35" t="s">
        <v>60</v>
      </c>
      <c r="Q1029" s="38" t="s">
        <v>731</v>
      </c>
      <c r="R1029" s="32" t="s">
        <v>660</v>
      </c>
      <c r="S1029" s="33" t="s">
        <v>2377</v>
      </c>
    </row>
    <row r="1030" customFormat="false" ht="12" hidden="false" customHeight="true" outlineLevel="0" collapsed="false">
      <c r="A1030" s="24" t="s">
        <v>2378</v>
      </c>
      <c r="B1030" s="34" t="s">
        <v>2333</v>
      </c>
      <c r="C1030" s="35" t="n">
        <v>1861</v>
      </c>
      <c r="D1030" s="35" t="s">
        <v>22</v>
      </c>
      <c r="E1030" s="35" t="s">
        <v>731</v>
      </c>
      <c r="F1030" s="92" t="n">
        <f aca="false">IF(C1030="?","un",J1030-C1030)</f>
        <v>24</v>
      </c>
      <c r="G1030" s="35" t="s">
        <v>60</v>
      </c>
      <c r="H1030" s="35" t="n">
        <v>1883</v>
      </c>
      <c r="I1030" s="94" t="n">
        <f aca="false">IF(H1030="?","un",(IF(H1030="native","nv",J1030-H1030)))</f>
        <v>2</v>
      </c>
      <c r="J1030" s="34" t="n">
        <v>1885</v>
      </c>
      <c r="K1030" s="35" t="s">
        <v>232</v>
      </c>
      <c r="L1030" s="35" t="s">
        <v>26</v>
      </c>
      <c r="M1030" s="35" t="s">
        <v>27</v>
      </c>
      <c r="N1030" s="37" t="n">
        <v>71</v>
      </c>
      <c r="O1030" s="34" t="s">
        <v>61</v>
      </c>
      <c r="P1030" s="35" t="s">
        <v>60</v>
      </c>
      <c r="Q1030" s="38" t="s">
        <v>731</v>
      </c>
      <c r="R1030" s="32" t="s">
        <v>660</v>
      </c>
      <c r="S1030" s="33" t="s">
        <v>2377</v>
      </c>
    </row>
    <row r="1031" customFormat="false" ht="12" hidden="false" customHeight="true" outlineLevel="0" collapsed="false">
      <c r="A1031" s="24" t="s">
        <v>2379</v>
      </c>
      <c r="B1031" s="34" t="s">
        <v>2333</v>
      </c>
      <c r="C1031" s="35" t="n">
        <v>1861</v>
      </c>
      <c r="D1031" s="35" t="s">
        <v>22</v>
      </c>
      <c r="E1031" s="35" t="s">
        <v>731</v>
      </c>
      <c r="F1031" s="92" t="n">
        <f aca="false">IF(C1031="?","un",J1031-C1031)</f>
        <v>24</v>
      </c>
      <c r="G1031" s="35" t="s">
        <v>60</v>
      </c>
      <c r="H1031" s="35" t="n">
        <v>1883</v>
      </c>
      <c r="I1031" s="94" t="n">
        <f aca="false">IF(H1031="?","un",(IF(H1031="native","nv",J1031-H1031)))</f>
        <v>2</v>
      </c>
      <c r="J1031" s="34" t="n">
        <v>1885</v>
      </c>
      <c r="K1031" s="35" t="s">
        <v>232</v>
      </c>
      <c r="L1031" s="35" t="s">
        <v>26</v>
      </c>
      <c r="M1031" s="35" t="s">
        <v>27</v>
      </c>
      <c r="N1031" s="37" t="n">
        <v>365</v>
      </c>
      <c r="O1031" s="34" t="s">
        <v>22</v>
      </c>
      <c r="P1031" s="35" t="s">
        <v>60</v>
      </c>
      <c r="Q1031" s="38" t="s">
        <v>731</v>
      </c>
      <c r="R1031" s="32" t="s">
        <v>660</v>
      </c>
      <c r="S1031" s="33" t="s">
        <v>2377</v>
      </c>
    </row>
    <row r="1032" customFormat="false" ht="12" hidden="false" customHeight="true" outlineLevel="0" collapsed="false">
      <c r="A1032" s="24" t="s">
        <v>2380</v>
      </c>
      <c r="B1032" s="34" t="s">
        <v>2333</v>
      </c>
      <c r="C1032" s="35" t="n">
        <v>1861</v>
      </c>
      <c r="D1032" s="35" t="s">
        <v>22</v>
      </c>
      <c r="E1032" s="35" t="s">
        <v>731</v>
      </c>
      <c r="F1032" s="92" t="n">
        <f aca="false">IF(C1032="?","un",J1032-C1032)</f>
        <v>24</v>
      </c>
      <c r="G1032" s="35" t="s">
        <v>60</v>
      </c>
      <c r="H1032" s="35" t="n">
        <v>1883</v>
      </c>
      <c r="I1032" s="94" t="n">
        <f aca="false">IF(H1032="?","un",(IF(H1032="native","nv",J1032-H1032)))</f>
        <v>2</v>
      </c>
      <c r="J1032" s="34" t="n">
        <v>1885</v>
      </c>
      <c r="K1032" s="35" t="s">
        <v>232</v>
      </c>
      <c r="L1032" s="35" t="s">
        <v>26</v>
      </c>
      <c r="M1032" s="35" t="s">
        <v>27</v>
      </c>
      <c r="N1032" s="37" t="n">
        <v>90</v>
      </c>
      <c r="O1032" s="34" t="s">
        <v>61</v>
      </c>
      <c r="P1032" s="35" t="s">
        <v>60</v>
      </c>
      <c r="Q1032" s="38" t="s">
        <v>731</v>
      </c>
      <c r="R1032" s="32" t="s">
        <v>660</v>
      </c>
      <c r="S1032" s="33" t="s">
        <v>2381</v>
      </c>
    </row>
    <row r="1033" customFormat="false" ht="12" hidden="false" customHeight="true" outlineLevel="0" collapsed="false">
      <c r="A1033" s="24" t="s">
        <v>2382</v>
      </c>
      <c r="B1033" s="34" t="s">
        <v>2333</v>
      </c>
      <c r="C1033" s="35" t="n">
        <v>1861</v>
      </c>
      <c r="D1033" s="35" t="s">
        <v>22</v>
      </c>
      <c r="E1033" s="35" t="s">
        <v>731</v>
      </c>
      <c r="F1033" s="92" t="n">
        <f aca="false">IF(C1033="?","un",J1033-C1033)</f>
        <v>24</v>
      </c>
      <c r="G1033" s="35" t="s">
        <v>60</v>
      </c>
      <c r="H1033" s="35" t="n">
        <v>1883</v>
      </c>
      <c r="I1033" s="94" t="n">
        <f aca="false">IF(H1033="?","un",(IF(H1033="native","nv",J1033-H1033)))</f>
        <v>2</v>
      </c>
      <c r="J1033" s="34" t="n">
        <v>1885</v>
      </c>
      <c r="K1033" s="35" t="s">
        <v>232</v>
      </c>
      <c r="L1033" s="35" t="s">
        <v>26</v>
      </c>
      <c r="M1033" s="35" t="s">
        <v>27</v>
      </c>
      <c r="N1033" s="37" t="n">
        <v>150</v>
      </c>
      <c r="O1033" s="34" t="s">
        <v>61</v>
      </c>
      <c r="P1033" s="35" t="s">
        <v>60</v>
      </c>
      <c r="Q1033" s="38" t="s">
        <v>731</v>
      </c>
      <c r="R1033" s="32" t="s">
        <v>660</v>
      </c>
      <c r="S1033" s="33" t="s">
        <v>2381</v>
      </c>
    </row>
    <row r="1034" customFormat="false" ht="12" hidden="false" customHeight="true" outlineLevel="0" collapsed="false">
      <c r="A1034" s="24" t="s">
        <v>2383</v>
      </c>
      <c r="B1034" s="34" t="s">
        <v>2320</v>
      </c>
      <c r="C1034" s="35" t="n">
        <v>1858</v>
      </c>
      <c r="D1034" s="35" t="s">
        <v>22</v>
      </c>
      <c r="E1034" s="35" t="s">
        <v>731</v>
      </c>
      <c r="F1034" s="92" t="n">
        <f aca="false">IF(C1034="?","un",J1034-C1034)</f>
        <v>27</v>
      </c>
      <c r="G1034" s="35" t="s">
        <v>60</v>
      </c>
      <c r="H1034" s="35" t="n">
        <v>1883</v>
      </c>
      <c r="I1034" s="94" t="n">
        <f aca="false">IF(H1034="?","un",(IF(H1034="native","nv",J1034-H1034)))</f>
        <v>2</v>
      </c>
      <c r="J1034" s="34" t="n">
        <v>1885</v>
      </c>
      <c r="K1034" s="35" t="s">
        <v>232</v>
      </c>
      <c r="L1034" s="35" t="s">
        <v>26</v>
      </c>
      <c r="M1034" s="35" t="s">
        <v>27</v>
      </c>
      <c r="N1034" s="37" t="n">
        <v>534</v>
      </c>
      <c r="O1034" s="34" t="s">
        <v>61</v>
      </c>
      <c r="P1034" s="35" t="s">
        <v>60</v>
      </c>
      <c r="Q1034" s="38" t="s">
        <v>731</v>
      </c>
      <c r="R1034" s="32" t="s">
        <v>660</v>
      </c>
      <c r="S1034" s="33" t="s">
        <v>2384</v>
      </c>
    </row>
    <row r="1035" customFormat="false" ht="12" hidden="false" customHeight="true" outlineLevel="0" collapsed="false">
      <c r="A1035" s="24" t="s">
        <v>2385</v>
      </c>
      <c r="B1035" s="34" t="s">
        <v>2333</v>
      </c>
      <c r="C1035" s="35" t="n">
        <v>1861</v>
      </c>
      <c r="D1035" s="35" t="s">
        <v>22</v>
      </c>
      <c r="E1035" s="35" t="s">
        <v>731</v>
      </c>
      <c r="F1035" s="92" t="n">
        <f aca="false">IF(C1035="?","un",J1035-C1035)</f>
        <v>24</v>
      </c>
      <c r="G1035" s="35" t="s">
        <v>60</v>
      </c>
      <c r="H1035" s="35" t="n">
        <v>1883</v>
      </c>
      <c r="I1035" s="94" t="n">
        <f aca="false">IF(H1035="?","un",(IF(H1035="native","nv",J1035-H1035)))</f>
        <v>2</v>
      </c>
      <c r="J1035" s="34" t="n">
        <v>1885</v>
      </c>
      <c r="K1035" s="35" t="s">
        <v>232</v>
      </c>
      <c r="L1035" s="35" t="s">
        <v>26</v>
      </c>
      <c r="M1035" s="35" t="s">
        <v>27</v>
      </c>
      <c r="N1035" s="37" t="n">
        <v>633</v>
      </c>
      <c r="O1035" s="34" t="s">
        <v>61</v>
      </c>
      <c r="P1035" s="35" t="s">
        <v>60</v>
      </c>
      <c r="Q1035" s="38" t="s">
        <v>731</v>
      </c>
      <c r="R1035" s="32" t="s">
        <v>660</v>
      </c>
      <c r="S1035" s="33" t="s">
        <v>236</v>
      </c>
    </row>
    <row r="1036" customFormat="false" ht="12" hidden="false" customHeight="true" outlineLevel="0" collapsed="false">
      <c r="A1036" s="24" t="s">
        <v>2386</v>
      </c>
      <c r="B1036" s="34" t="s">
        <v>2320</v>
      </c>
      <c r="C1036" s="35" t="n">
        <v>1858</v>
      </c>
      <c r="D1036" s="35" t="s">
        <v>22</v>
      </c>
      <c r="E1036" s="35" t="s">
        <v>731</v>
      </c>
      <c r="F1036" s="92" t="n">
        <f aca="false">IF(C1036="?","un",J1036-C1036)</f>
        <v>27</v>
      </c>
      <c r="G1036" s="35" t="s">
        <v>60</v>
      </c>
      <c r="H1036" s="35" t="n">
        <v>1883</v>
      </c>
      <c r="I1036" s="94" t="n">
        <f aca="false">IF(H1036="?","un",(IF(H1036="native","nv",J1036-H1036)))</f>
        <v>2</v>
      </c>
      <c r="J1036" s="34" t="n">
        <v>1885</v>
      </c>
      <c r="K1036" s="35" t="s">
        <v>232</v>
      </c>
      <c r="L1036" s="35" t="s">
        <v>26</v>
      </c>
      <c r="M1036" s="35" t="s">
        <v>27</v>
      </c>
      <c r="N1036" s="37" t="n">
        <v>603</v>
      </c>
      <c r="O1036" s="34" t="s">
        <v>61</v>
      </c>
      <c r="P1036" s="35" t="s">
        <v>60</v>
      </c>
      <c r="Q1036" s="38" t="s">
        <v>731</v>
      </c>
      <c r="R1036" s="32" t="s">
        <v>660</v>
      </c>
      <c r="S1036" s="33" t="s">
        <v>2387</v>
      </c>
    </row>
    <row r="1037" customFormat="false" ht="12" hidden="false" customHeight="true" outlineLevel="0" collapsed="false">
      <c r="A1037" s="24" t="s">
        <v>2388</v>
      </c>
      <c r="B1037" s="34" t="s">
        <v>2389</v>
      </c>
      <c r="C1037" s="35" t="n">
        <v>1866</v>
      </c>
      <c r="D1037" s="35" t="s">
        <v>22</v>
      </c>
      <c r="E1037" s="35" t="s">
        <v>25</v>
      </c>
      <c r="F1037" s="92" t="n">
        <f aca="false">IF(C1037="?","un",J1037-C1037)</f>
        <v>19</v>
      </c>
      <c r="G1037" s="35" t="s">
        <v>28</v>
      </c>
      <c r="H1037" s="35" t="s">
        <v>454</v>
      </c>
      <c r="I1037" s="94" t="str">
        <f aca="false">IF(H1037="?","un",(IF(H1037="native","nv",J1037-H1037)))</f>
        <v>nv</v>
      </c>
      <c r="J1037" s="34" t="n">
        <v>1885</v>
      </c>
      <c r="K1037" s="35" t="s">
        <v>25</v>
      </c>
      <c r="L1037" s="35" t="s">
        <v>73</v>
      </c>
      <c r="M1037" s="35" t="s">
        <v>461</v>
      </c>
      <c r="N1037" s="37" t="n">
        <v>425</v>
      </c>
      <c r="O1037" s="34" t="s">
        <v>54</v>
      </c>
      <c r="P1037" s="35" t="s">
        <v>54</v>
      </c>
      <c r="Q1037" s="38" t="s">
        <v>54</v>
      </c>
      <c r="R1037" s="32" t="s">
        <v>551</v>
      </c>
      <c r="S1037" s="33" t="s">
        <v>2390</v>
      </c>
    </row>
    <row r="1038" customFormat="false" ht="12" hidden="false" customHeight="true" outlineLevel="0" collapsed="false">
      <c r="A1038" s="24" t="s">
        <v>2391</v>
      </c>
      <c r="B1038" s="34" t="s">
        <v>2392</v>
      </c>
      <c r="C1038" s="35" t="s">
        <v>51</v>
      </c>
      <c r="D1038" s="35" t="s">
        <v>22</v>
      </c>
      <c r="E1038" s="35" t="s">
        <v>1189</v>
      </c>
      <c r="F1038" s="92" t="str">
        <f aca="false">IF(C1038="?","un",J1038-C1038)</f>
        <v>un</v>
      </c>
      <c r="G1038" s="35" t="s">
        <v>28</v>
      </c>
      <c r="H1038" s="35" t="s">
        <v>454</v>
      </c>
      <c r="I1038" s="94" t="str">
        <f aca="false">IF(H1038="?","un",(IF(H1038="native","nv",J1038-H1038)))</f>
        <v>nv</v>
      </c>
      <c r="J1038" s="34" t="n">
        <v>1886</v>
      </c>
      <c r="K1038" s="35" t="s">
        <v>1035</v>
      </c>
      <c r="L1038" s="35" t="s">
        <v>33</v>
      </c>
      <c r="M1038" s="35" t="s">
        <v>184</v>
      </c>
      <c r="N1038" s="37" t="n">
        <v>1147</v>
      </c>
      <c r="O1038" s="34" t="s">
        <v>54</v>
      </c>
      <c r="P1038" s="35" t="s">
        <v>54</v>
      </c>
      <c r="Q1038" s="38" t="s">
        <v>54</v>
      </c>
      <c r="R1038" s="39" t="s">
        <v>1509</v>
      </c>
      <c r="S1038" s="33" t="s">
        <v>2393</v>
      </c>
    </row>
    <row r="1039" customFormat="false" ht="12" hidden="false" customHeight="true" outlineLevel="0" collapsed="false">
      <c r="A1039" s="24" t="s">
        <v>2394</v>
      </c>
      <c r="B1039" s="34" t="s">
        <v>2392</v>
      </c>
      <c r="C1039" s="35" t="s">
        <v>51</v>
      </c>
      <c r="D1039" s="35" t="s">
        <v>22</v>
      </c>
      <c r="E1039" s="35" t="s">
        <v>1189</v>
      </c>
      <c r="F1039" s="92" t="str">
        <f aca="false">IF(C1039="?","un",J1039-C1039)</f>
        <v>un</v>
      </c>
      <c r="G1039" s="35" t="s">
        <v>28</v>
      </c>
      <c r="H1039" s="35" t="s">
        <v>454</v>
      </c>
      <c r="I1039" s="94" t="str">
        <f aca="false">IF(H1039="?","un",(IF(H1039="native","nv",J1039-H1039)))</f>
        <v>nv</v>
      </c>
      <c r="J1039" s="34" t="n">
        <v>1886</v>
      </c>
      <c r="K1039" s="35" t="s">
        <v>1035</v>
      </c>
      <c r="L1039" s="35" t="s">
        <v>33</v>
      </c>
      <c r="M1039" s="35" t="s">
        <v>184</v>
      </c>
      <c r="N1039" s="37" t="n">
        <v>2411</v>
      </c>
      <c r="O1039" s="34" t="s">
        <v>54</v>
      </c>
      <c r="P1039" s="35" t="s">
        <v>54</v>
      </c>
      <c r="Q1039" s="38" t="s">
        <v>54</v>
      </c>
      <c r="R1039" s="39" t="s">
        <v>1509</v>
      </c>
      <c r="S1039" s="33" t="s">
        <v>2395</v>
      </c>
    </row>
    <row r="1040" customFormat="false" ht="12" hidden="false" customHeight="true" outlineLevel="0" collapsed="false">
      <c r="A1040" s="24" t="s">
        <v>2396</v>
      </c>
      <c r="B1040" s="34" t="s">
        <v>2161</v>
      </c>
      <c r="C1040" s="35" t="s">
        <v>51</v>
      </c>
      <c r="D1040" s="35" t="s">
        <v>22</v>
      </c>
      <c r="E1040" s="35" t="s">
        <v>1189</v>
      </c>
      <c r="F1040" s="92" t="str">
        <f aca="false">IF(C1040="?","un",J1040-C1040)</f>
        <v>un</v>
      </c>
      <c r="G1040" s="35" t="s">
        <v>28</v>
      </c>
      <c r="H1040" s="35" t="s">
        <v>454</v>
      </c>
      <c r="I1040" s="94" t="str">
        <f aca="false">IF(H1040="?","un",(IF(H1040="native","nv",J1040-H1040)))</f>
        <v>nv</v>
      </c>
      <c r="J1040" s="34" t="n">
        <v>1886</v>
      </c>
      <c r="K1040" s="35" t="s">
        <v>232</v>
      </c>
      <c r="L1040" s="35" t="s">
        <v>73</v>
      </c>
      <c r="M1040" s="35" t="s">
        <v>211</v>
      </c>
      <c r="N1040" s="37" t="n">
        <v>201</v>
      </c>
      <c r="O1040" s="34" t="s">
        <v>54</v>
      </c>
      <c r="P1040" s="35" t="s">
        <v>54</v>
      </c>
      <c r="Q1040" s="38" t="s">
        <v>54</v>
      </c>
      <c r="R1040" s="39" t="s">
        <v>1509</v>
      </c>
      <c r="S1040" s="33" t="s">
        <v>2397</v>
      </c>
    </row>
    <row r="1041" customFormat="false" ht="12" hidden="false" customHeight="true" outlineLevel="0" collapsed="false">
      <c r="A1041" s="24" t="s">
        <v>2398</v>
      </c>
      <c r="B1041" s="34" t="s">
        <v>2399</v>
      </c>
      <c r="C1041" s="35" t="s">
        <v>51</v>
      </c>
      <c r="D1041" s="35" t="s">
        <v>22</v>
      </c>
      <c r="E1041" s="35" t="s">
        <v>1189</v>
      </c>
      <c r="F1041" s="92" t="str">
        <f aca="false">IF(C1041="?","un",J1041-C1041)</f>
        <v>un</v>
      </c>
      <c r="G1041" s="35" t="s">
        <v>28</v>
      </c>
      <c r="H1041" s="35" t="s">
        <v>454</v>
      </c>
      <c r="I1041" s="94" t="str">
        <f aca="false">IF(H1041="?","un",(IF(H1041="native","nv",J1041-H1041)))</f>
        <v>nv</v>
      </c>
      <c r="J1041" s="34" t="n">
        <v>1886</v>
      </c>
      <c r="K1041" s="35" t="s">
        <v>25</v>
      </c>
      <c r="L1041" s="35" t="s">
        <v>73</v>
      </c>
      <c r="M1041" s="35" t="s">
        <v>211</v>
      </c>
      <c r="N1041" s="37" t="n">
        <v>528</v>
      </c>
      <c r="O1041" s="34" t="s">
        <v>54</v>
      </c>
      <c r="P1041" s="35" t="s">
        <v>54</v>
      </c>
      <c r="Q1041" s="38" t="s">
        <v>54</v>
      </c>
      <c r="R1041" s="32" t="s">
        <v>240</v>
      </c>
      <c r="S1041" s="33" t="s">
        <v>2400</v>
      </c>
    </row>
    <row r="1042" customFormat="false" ht="12" hidden="false" customHeight="true" outlineLevel="0" collapsed="false">
      <c r="A1042" s="24" t="s">
        <v>2401</v>
      </c>
      <c r="B1042" s="34" t="s">
        <v>2402</v>
      </c>
      <c r="C1042" s="35" t="n">
        <v>1859</v>
      </c>
      <c r="D1042" s="35" t="s">
        <v>22</v>
      </c>
      <c r="E1042" s="35" t="s">
        <v>29</v>
      </c>
      <c r="F1042" s="92" t="n">
        <f aca="false">IF(C1042="?","un",J1042-C1042)</f>
        <v>27</v>
      </c>
      <c r="G1042" s="35" t="s">
        <v>28</v>
      </c>
      <c r="H1042" s="35" t="n">
        <v>1885</v>
      </c>
      <c r="I1042" s="94" t="n">
        <f aca="false">IF(H1042="?","un",(IF(H1042="native","nv",J1042-H1042)))</f>
        <v>1</v>
      </c>
      <c r="J1042" s="34" t="n">
        <v>1886</v>
      </c>
      <c r="K1042" s="35" t="s">
        <v>232</v>
      </c>
      <c r="L1042" s="35" t="s">
        <v>73</v>
      </c>
      <c r="M1042" s="35" t="s">
        <v>743</v>
      </c>
      <c r="N1042" s="37" t="n">
        <v>5043</v>
      </c>
      <c r="O1042" s="34" t="s">
        <v>54</v>
      </c>
      <c r="P1042" s="35" t="s">
        <v>54</v>
      </c>
      <c r="Q1042" s="38" t="s">
        <v>54</v>
      </c>
      <c r="R1042" s="32" t="s">
        <v>2403</v>
      </c>
      <c r="S1042" s="33" t="s">
        <v>2404</v>
      </c>
    </row>
    <row r="1043" customFormat="false" ht="12" hidden="false" customHeight="true" outlineLevel="0" collapsed="false">
      <c r="A1043" s="24" t="s">
        <v>2405</v>
      </c>
      <c r="B1043" s="34" t="s">
        <v>2320</v>
      </c>
      <c r="C1043" s="35" t="n">
        <v>1858</v>
      </c>
      <c r="D1043" s="35" t="s">
        <v>22</v>
      </c>
      <c r="E1043" s="35" t="s">
        <v>731</v>
      </c>
      <c r="F1043" s="92" t="n">
        <f aca="false">IF(C1043="?","un",J1043-C1043)</f>
        <v>28</v>
      </c>
      <c r="G1043" s="35" t="s">
        <v>60</v>
      </c>
      <c r="H1043" s="35" t="n">
        <v>1883</v>
      </c>
      <c r="I1043" s="94" t="n">
        <f aca="false">IF(H1043="?","un",(IF(H1043="native","nv",J1043-H1043)))</f>
        <v>3</v>
      </c>
      <c r="J1043" s="34" t="n">
        <v>1886</v>
      </c>
      <c r="K1043" s="35" t="s">
        <v>232</v>
      </c>
      <c r="L1043" s="35" t="s">
        <v>26</v>
      </c>
      <c r="M1043" s="35" t="s">
        <v>27</v>
      </c>
      <c r="N1043" s="37" t="n">
        <v>110</v>
      </c>
      <c r="O1043" s="34" t="s">
        <v>61</v>
      </c>
      <c r="P1043" s="35" t="s">
        <v>60</v>
      </c>
      <c r="Q1043" s="38" t="s">
        <v>731</v>
      </c>
      <c r="R1043" s="32" t="s">
        <v>660</v>
      </c>
      <c r="S1043" s="33" t="s">
        <v>2406</v>
      </c>
    </row>
    <row r="1044" customFormat="false" ht="12" hidden="false" customHeight="true" outlineLevel="0" collapsed="false">
      <c r="A1044" s="24" t="s">
        <v>2407</v>
      </c>
      <c r="B1044" s="34" t="s">
        <v>2333</v>
      </c>
      <c r="C1044" s="35" t="n">
        <v>1861</v>
      </c>
      <c r="D1044" s="35" t="s">
        <v>22</v>
      </c>
      <c r="E1044" s="35" t="s">
        <v>731</v>
      </c>
      <c r="F1044" s="92" t="n">
        <f aca="false">IF(C1044="?","un",J1044-C1044)</f>
        <v>25</v>
      </c>
      <c r="G1044" s="35" t="s">
        <v>60</v>
      </c>
      <c r="H1044" s="35" t="n">
        <v>1883</v>
      </c>
      <c r="I1044" s="94" t="n">
        <f aca="false">IF(H1044="?","un",(IF(H1044="native","nv",J1044-H1044)))</f>
        <v>3</v>
      </c>
      <c r="J1044" s="34" t="n">
        <v>1886</v>
      </c>
      <c r="K1044" s="35" t="s">
        <v>232</v>
      </c>
      <c r="L1044" s="35" t="s">
        <v>26</v>
      </c>
      <c r="M1044" s="35" t="s">
        <v>27</v>
      </c>
      <c r="N1044" s="37" t="n">
        <v>660</v>
      </c>
      <c r="O1044" s="34" t="s">
        <v>22</v>
      </c>
      <c r="P1044" s="35" t="s">
        <v>60</v>
      </c>
      <c r="Q1044" s="38" t="s">
        <v>731</v>
      </c>
      <c r="R1044" s="32" t="s">
        <v>660</v>
      </c>
      <c r="S1044" s="33" t="s">
        <v>783</v>
      </c>
    </row>
    <row r="1045" customFormat="false" ht="12" hidden="false" customHeight="true" outlineLevel="0" collapsed="false">
      <c r="A1045" s="24" t="s">
        <v>2408</v>
      </c>
      <c r="B1045" s="34" t="s">
        <v>2333</v>
      </c>
      <c r="C1045" s="35" t="n">
        <v>1861</v>
      </c>
      <c r="D1045" s="35" t="s">
        <v>22</v>
      </c>
      <c r="E1045" s="35" t="s">
        <v>731</v>
      </c>
      <c r="F1045" s="92" t="n">
        <f aca="false">IF(C1045="?","un",J1045-C1045)</f>
        <v>25</v>
      </c>
      <c r="G1045" s="35" t="s">
        <v>60</v>
      </c>
      <c r="H1045" s="35" t="n">
        <v>1883</v>
      </c>
      <c r="I1045" s="94" t="n">
        <f aca="false">IF(H1045="?","un",(IF(H1045="native","nv",J1045-H1045)))</f>
        <v>3</v>
      </c>
      <c r="J1045" s="34" t="n">
        <v>1886</v>
      </c>
      <c r="K1045" s="35" t="s">
        <v>232</v>
      </c>
      <c r="L1045" s="35" t="s">
        <v>26</v>
      </c>
      <c r="M1045" s="35" t="s">
        <v>27</v>
      </c>
      <c r="N1045" s="37" t="n">
        <v>164</v>
      </c>
      <c r="O1045" s="34" t="s">
        <v>22</v>
      </c>
      <c r="P1045" s="35" t="s">
        <v>60</v>
      </c>
      <c r="Q1045" s="38" t="s">
        <v>232</v>
      </c>
      <c r="R1045" s="32" t="s">
        <v>660</v>
      </c>
      <c r="S1045" s="33" t="n">
        <v>148</v>
      </c>
    </row>
    <row r="1046" customFormat="false" ht="12" hidden="false" customHeight="true" outlineLevel="0" collapsed="false">
      <c r="A1046" s="24" t="s">
        <v>2409</v>
      </c>
      <c r="B1046" s="34" t="s">
        <v>2333</v>
      </c>
      <c r="C1046" s="35" t="n">
        <v>1861</v>
      </c>
      <c r="D1046" s="35" t="s">
        <v>22</v>
      </c>
      <c r="E1046" s="35" t="s">
        <v>731</v>
      </c>
      <c r="F1046" s="92" t="n">
        <f aca="false">IF(C1046="?","un",J1046-C1046)</f>
        <v>25</v>
      </c>
      <c r="G1046" s="35" t="s">
        <v>60</v>
      </c>
      <c r="H1046" s="35" t="n">
        <v>1883</v>
      </c>
      <c r="I1046" s="94" t="n">
        <f aca="false">IF(H1046="?","un",(IF(H1046="native","nv",J1046-H1046)))</f>
        <v>3</v>
      </c>
      <c r="J1046" s="34" t="n">
        <v>1886</v>
      </c>
      <c r="K1046" s="35" t="s">
        <v>232</v>
      </c>
      <c r="L1046" s="35" t="s">
        <v>26</v>
      </c>
      <c r="M1046" s="35" t="s">
        <v>27</v>
      </c>
      <c r="N1046" s="37" t="n">
        <v>274</v>
      </c>
      <c r="O1046" s="34" t="s">
        <v>68</v>
      </c>
      <c r="P1046" s="35" t="s">
        <v>60</v>
      </c>
      <c r="Q1046" s="38" t="s">
        <v>731</v>
      </c>
      <c r="R1046" s="32" t="s">
        <v>660</v>
      </c>
      <c r="S1046" s="33" t="s">
        <v>2410</v>
      </c>
    </row>
    <row r="1047" customFormat="false" ht="12" hidden="false" customHeight="true" outlineLevel="0" collapsed="false">
      <c r="A1047" s="24" t="s">
        <v>2411</v>
      </c>
      <c r="B1047" s="34" t="s">
        <v>2333</v>
      </c>
      <c r="C1047" s="35" t="n">
        <v>1861</v>
      </c>
      <c r="D1047" s="35" t="s">
        <v>22</v>
      </c>
      <c r="E1047" s="35" t="s">
        <v>731</v>
      </c>
      <c r="F1047" s="92" t="n">
        <f aca="false">IF(C1047="?","un",J1047-C1047)</f>
        <v>25</v>
      </c>
      <c r="G1047" s="35" t="s">
        <v>60</v>
      </c>
      <c r="H1047" s="35" t="n">
        <v>1883</v>
      </c>
      <c r="I1047" s="94" t="n">
        <f aca="false">IF(H1047="?","un",(IF(H1047="native","nv",J1047-H1047)))</f>
        <v>3</v>
      </c>
      <c r="J1047" s="34" t="n">
        <v>1886</v>
      </c>
      <c r="K1047" s="35" t="s">
        <v>232</v>
      </c>
      <c r="L1047" s="35" t="s">
        <v>26</v>
      </c>
      <c r="M1047" s="35" t="s">
        <v>27</v>
      </c>
      <c r="N1047" s="37" t="n">
        <v>522</v>
      </c>
      <c r="O1047" s="34" t="s">
        <v>22</v>
      </c>
      <c r="P1047" s="35" t="s">
        <v>60</v>
      </c>
      <c r="Q1047" s="38" t="s">
        <v>731</v>
      </c>
      <c r="R1047" s="32" t="s">
        <v>660</v>
      </c>
      <c r="S1047" s="33" t="s">
        <v>857</v>
      </c>
    </row>
    <row r="1048" customFormat="false" ht="12" hidden="false" customHeight="true" outlineLevel="0" collapsed="false">
      <c r="A1048" s="24" t="s">
        <v>2412</v>
      </c>
      <c r="B1048" s="34" t="s">
        <v>2320</v>
      </c>
      <c r="C1048" s="35" t="n">
        <v>1858</v>
      </c>
      <c r="D1048" s="35" t="s">
        <v>22</v>
      </c>
      <c r="E1048" s="35" t="s">
        <v>731</v>
      </c>
      <c r="F1048" s="92" t="n">
        <f aca="false">IF(C1048="?","un",J1048-C1048)</f>
        <v>28</v>
      </c>
      <c r="G1048" s="35" t="s">
        <v>60</v>
      </c>
      <c r="H1048" s="35" t="n">
        <v>1883</v>
      </c>
      <c r="I1048" s="94" t="n">
        <f aca="false">IF(H1048="?","un",(IF(H1048="native","nv",J1048-H1048)))</f>
        <v>3</v>
      </c>
      <c r="J1048" s="34" t="n">
        <v>1886</v>
      </c>
      <c r="K1048" s="35" t="s">
        <v>232</v>
      </c>
      <c r="L1048" s="35" t="s">
        <v>26</v>
      </c>
      <c r="M1048" s="35" t="s">
        <v>27</v>
      </c>
      <c r="N1048" s="37" t="n">
        <v>88</v>
      </c>
      <c r="O1048" s="34" t="s">
        <v>68</v>
      </c>
      <c r="P1048" s="35" t="s">
        <v>60</v>
      </c>
      <c r="Q1048" s="38" t="s">
        <v>731</v>
      </c>
      <c r="R1048" s="32" t="s">
        <v>660</v>
      </c>
      <c r="S1048" s="33" t="s">
        <v>2413</v>
      </c>
    </row>
    <row r="1049" customFormat="false" ht="12" hidden="false" customHeight="true" outlineLevel="0" collapsed="false">
      <c r="A1049" s="24" t="s">
        <v>2414</v>
      </c>
      <c r="B1049" s="34" t="s">
        <v>2333</v>
      </c>
      <c r="C1049" s="35" t="n">
        <v>1861</v>
      </c>
      <c r="D1049" s="35" t="s">
        <v>22</v>
      </c>
      <c r="E1049" s="35" t="s">
        <v>731</v>
      </c>
      <c r="F1049" s="92" t="n">
        <f aca="false">IF(C1049="?","un",J1049-C1049)</f>
        <v>25</v>
      </c>
      <c r="G1049" s="35" t="s">
        <v>60</v>
      </c>
      <c r="H1049" s="35" t="n">
        <v>1883</v>
      </c>
      <c r="I1049" s="94" t="n">
        <f aca="false">IF(H1049="?","un",(IF(H1049="native","nv",J1049-H1049)))</f>
        <v>3</v>
      </c>
      <c r="J1049" s="34" t="n">
        <v>1886</v>
      </c>
      <c r="K1049" s="35" t="s">
        <v>232</v>
      </c>
      <c r="L1049" s="35" t="s">
        <v>26</v>
      </c>
      <c r="M1049" s="35" t="s">
        <v>27</v>
      </c>
      <c r="N1049" s="37" t="n">
        <v>166</v>
      </c>
      <c r="O1049" s="34" t="s">
        <v>22</v>
      </c>
      <c r="P1049" s="35" t="s">
        <v>60</v>
      </c>
      <c r="Q1049" s="38" t="s">
        <v>731</v>
      </c>
      <c r="R1049" s="32" t="s">
        <v>660</v>
      </c>
      <c r="S1049" s="33" t="s">
        <v>2413</v>
      </c>
    </row>
    <row r="1050" customFormat="false" ht="12" hidden="false" customHeight="true" outlineLevel="0" collapsed="false">
      <c r="A1050" s="24" t="s">
        <v>2415</v>
      </c>
      <c r="B1050" s="34" t="s">
        <v>2320</v>
      </c>
      <c r="C1050" s="35" t="n">
        <v>1858</v>
      </c>
      <c r="D1050" s="35" t="s">
        <v>22</v>
      </c>
      <c r="E1050" s="35" t="s">
        <v>731</v>
      </c>
      <c r="F1050" s="92" t="n">
        <f aca="false">IF(C1050="?","un",J1050-C1050)</f>
        <v>28</v>
      </c>
      <c r="G1050" s="35" t="s">
        <v>60</v>
      </c>
      <c r="H1050" s="35" t="n">
        <v>1883</v>
      </c>
      <c r="I1050" s="94" t="n">
        <f aca="false">IF(H1050="?","un",(IF(H1050="native","nv",J1050-H1050)))</f>
        <v>3</v>
      </c>
      <c r="J1050" s="34" t="n">
        <v>1886</v>
      </c>
      <c r="K1050" s="35" t="s">
        <v>232</v>
      </c>
      <c r="L1050" s="35" t="s">
        <v>26</v>
      </c>
      <c r="M1050" s="35" t="s">
        <v>27</v>
      </c>
      <c r="N1050" s="37" t="n">
        <v>57</v>
      </c>
      <c r="O1050" s="34" t="s">
        <v>61</v>
      </c>
      <c r="P1050" s="35" t="s">
        <v>60</v>
      </c>
      <c r="Q1050" s="38" t="s">
        <v>731</v>
      </c>
      <c r="R1050" s="32" t="s">
        <v>660</v>
      </c>
      <c r="S1050" s="33" t="s">
        <v>2413</v>
      </c>
    </row>
    <row r="1051" customFormat="false" ht="12" hidden="false" customHeight="true" outlineLevel="0" collapsed="false">
      <c r="A1051" s="24" t="s">
        <v>2416</v>
      </c>
      <c r="B1051" s="34" t="s">
        <v>2320</v>
      </c>
      <c r="C1051" s="35" t="n">
        <v>1858</v>
      </c>
      <c r="D1051" s="35" t="s">
        <v>22</v>
      </c>
      <c r="E1051" s="35" t="s">
        <v>731</v>
      </c>
      <c r="F1051" s="92" t="n">
        <f aca="false">IF(C1051="?","un",J1051-C1051)</f>
        <v>28</v>
      </c>
      <c r="G1051" s="35" t="s">
        <v>60</v>
      </c>
      <c r="H1051" s="35" t="n">
        <v>1883</v>
      </c>
      <c r="I1051" s="94" t="n">
        <f aca="false">IF(H1051="?","un",(IF(H1051="native","nv",J1051-H1051)))</f>
        <v>3</v>
      </c>
      <c r="J1051" s="34" t="n">
        <v>1886</v>
      </c>
      <c r="K1051" s="35" t="s">
        <v>232</v>
      </c>
      <c r="L1051" s="35" t="s">
        <v>26</v>
      </c>
      <c r="M1051" s="35" t="s">
        <v>27</v>
      </c>
      <c r="N1051" s="37" t="n">
        <v>66</v>
      </c>
      <c r="O1051" s="34" t="s">
        <v>61</v>
      </c>
      <c r="P1051" s="35" t="s">
        <v>60</v>
      </c>
      <c r="Q1051" s="38" t="s">
        <v>731</v>
      </c>
      <c r="R1051" s="32" t="s">
        <v>660</v>
      </c>
      <c r="S1051" s="33" t="s">
        <v>2417</v>
      </c>
    </row>
    <row r="1052" customFormat="false" ht="12" hidden="false" customHeight="true" outlineLevel="0" collapsed="false">
      <c r="A1052" s="24" t="s">
        <v>2418</v>
      </c>
      <c r="B1052" s="34" t="s">
        <v>2320</v>
      </c>
      <c r="C1052" s="35" t="n">
        <v>1858</v>
      </c>
      <c r="D1052" s="35" t="s">
        <v>22</v>
      </c>
      <c r="E1052" s="35" t="s">
        <v>731</v>
      </c>
      <c r="F1052" s="92" t="n">
        <f aca="false">IF(C1052="?","un",J1052-C1052)</f>
        <v>28</v>
      </c>
      <c r="G1052" s="35" t="s">
        <v>60</v>
      </c>
      <c r="H1052" s="35" t="n">
        <v>1883</v>
      </c>
      <c r="I1052" s="94" t="n">
        <f aca="false">IF(H1052="?","un",(IF(H1052="native","nv",J1052-H1052)))</f>
        <v>3</v>
      </c>
      <c r="J1052" s="34" t="n">
        <v>1886</v>
      </c>
      <c r="K1052" s="35" t="s">
        <v>232</v>
      </c>
      <c r="L1052" s="35" t="s">
        <v>26</v>
      </c>
      <c r="M1052" s="35" t="s">
        <v>27</v>
      </c>
      <c r="N1052" s="37" t="n">
        <v>78</v>
      </c>
      <c r="O1052" s="34" t="s">
        <v>61</v>
      </c>
      <c r="P1052" s="35" t="s">
        <v>60</v>
      </c>
      <c r="Q1052" s="38" t="s">
        <v>731</v>
      </c>
      <c r="R1052" s="32" t="s">
        <v>660</v>
      </c>
      <c r="S1052" s="33" t="s">
        <v>2417</v>
      </c>
    </row>
    <row r="1053" customFormat="false" ht="12" hidden="false" customHeight="true" outlineLevel="0" collapsed="false">
      <c r="A1053" s="24" t="s">
        <v>2419</v>
      </c>
      <c r="B1053" s="34" t="s">
        <v>2333</v>
      </c>
      <c r="C1053" s="35" t="n">
        <v>1861</v>
      </c>
      <c r="D1053" s="35" t="s">
        <v>22</v>
      </c>
      <c r="E1053" s="35" t="s">
        <v>731</v>
      </c>
      <c r="F1053" s="92" t="n">
        <f aca="false">IF(C1053="?","un",J1053-C1053)</f>
        <v>25</v>
      </c>
      <c r="G1053" s="35" t="s">
        <v>60</v>
      </c>
      <c r="H1053" s="35" t="n">
        <v>1883</v>
      </c>
      <c r="I1053" s="94" t="n">
        <f aca="false">IF(H1053="?","un",(IF(H1053="native","nv",J1053-H1053)))</f>
        <v>3</v>
      </c>
      <c r="J1053" s="34" t="n">
        <v>1886</v>
      </c>
      <c r="K1053" s="35" t="s">
        <v>232</v>
      </c>
      <c r="L1053" s="35" t="s">
        <v>26</v>
      </c>
      <c r="M1053" s="35" t="s">
        <v>27</v>
      </c>
      <c r="N1053" s="37" t="n">
        <v>469</v>
      </c>
      <c r="O1053" s="34" t="s">
        <v>61</v>
      </c>
      <c r="P1053" s="35" t="s">
        <v>60</v>
      </c>
      <c r="Q1053" s="38" t="s">
        <v>731</v>
      </c>
      <c r="R1053" s="32" t="s">
        <v>660</v>
      </c>
      <c r="S1053" s="33" t="s">
        <v>1660</v>
      </c>
    </row>
    <row r="1054" customFormat="false" ht="12" hidden="false" customHeight="true" outlineLevel="0" collapsed="false">
      <c r="A1054" s="24" t="s">
        <v>2420</v>
      </c>
      <c r="B1054" s="34" t="s">
        <v>2320</v>
      </c>
      <c r="C1054" s="35" t="n">
        <v>1858</v>
      </c>
      <c r="D1054" s="35" t="s">
        <v>22</v>
      </c>
      <c r="E1054" s="35" t="s">
        <v>731</v>
      </c>
      <c r="F1054" s="92" t="n">
        <f aca="false">IF(C1054="?","un",J1054-C1054)</f>
        <v>28</v>
      </c>
      <c r="G1054" s="35" t="s">
        <v>60</v>
      </c>
      <c r="H1054" s="35" t="n">
        <v>1883</v>
      </c>
      <c r="I1054" s="94" t="n">
        <f aca="false">IF(H1054="?","un",(IF(H1054="native","nv",J1054-H1054)))</f>
        <v>3</v>
      </c>
      <c r="J1054" s="34" t="n">
        <v>1886</v>
      </c>
      <c r="K1054" s="35" t="s">
        <v>232</v>
      </c>
      <c r="L1054" s="35" t="s">
        <v>26</v>
      </c>
      <c r="M1054" s="35" t="s">
        <v>27</v>
      </c>
      <c r="N1054" s="37" t="n">
        <v>397</v>
      </c>
      <c r="O1054" s="34" t="s">
        <v>61</v>
      </c>
      <c r="P1054" s="35" t="s">
        <v>60</v>
      </c>
      <c r="Q1054" s="38" t="s">
        <v>731</v>
      </c>
      <c r="R1054" s="32" t="s">
        <v>660</v>
      </c>
      <c r="S1054" s="33" t="n">
        <v>153</v>
      </c>
    </row>
    <row r="1055" customFormat="false" ht="12" hidden="false" customHeight="true" outlineLevel="0" collapsed="false">
      <c r="A1055" s="24" t="s">
        <v>2421</v>
      </c>
      <c r="B1055" s="34" t="s">
        <v>2333</v>
      </c>
      <c r="C1055" s="35" t="n">
        <v>1861</v>
      </c>
      <c r="D1055" s="35" t="s">
        <v>22</v>
      </c>
      <c r="E1055" s="35" t="s">
        <v>731</v>
      </c>
      <c r="F1055" s="92" t="n">
        <f aca="false">IF(C1055="?","un",J1055-C1055)</f>
        <v>25</v>
      </c>
      <c r="G1055" s="35" t="s">
        <v>60</v>
      </c>
      <c r="H1055" s="35" t="n">
        <v>1883</v>
      </c>
      <c r="I1055" s="94" t="n">
        <f aca="false">IF(H1055="?","un",(IF(H1055="native","nv",J1055-H1055)))</f>
        <v>3</v>
      </c>
      <c r="J1055" s="34" t="n">
        <v>1886</v>
      </c>
      <c r="K1055" s="35" t="s">
        <v>232</v>
      </c>
      <c r="L1055" s="35" t="s">
        <v>26</v>
      </c>
      <c r="M1055" s="35" t="s">
        <v>27</v>
      </c>
      <c r="N1055" s="37" t="n">
        <v>254</v>
      </c>
      <c r="O1055" s="34" t="s">
        <v>61</v>
      </c>
      <c r="P1055" s="35" t="s">
        <v>60</v>
      </c>
      <c r="Q1055" s="38" t="s">
        <v>731</v>
      </c>
      <c r="R1055" s="32" t="s">
        <v>660</v>
      </c>
      <c r="S1055" s="33" t="s">
        <v>2422</v>
      </c>
    </row>
    <row r="1056" customFormat="false" ht="12" hidden="false" customHeight="true" outlineLevel="0" collapsed="false">
      <c r="A1056" s="24" t="s">
        <v>2423</v>
      </c>
      <c r="B1056" s="34" t="s">
        <v>2333</v>
      </c>
      <c r="C1056" s="35" t="n">
        <v>1861</v>
      </c>
      <c r="D1056" s="35" t="s">
        <v>22</v>
      </c>
      <c r="E1056" s="35" t="s">
        <v>731</v>
      </c>
      <c r="F1056" s="92" t="n">
        <f aca="false">IF(C1056="?","un",J1056-C1056)</f>
        <v>25</v>
      </c>
      <c r="G1056" s="35" t="s">
        <v>60</v>
      </c>
      <c r="H1056" s="35" t="n">
        <v>1883</v>
      </c>
      <c r="I1056" s="94" t="n">
        <f aca="false">IF(H1056="?","un",(IF(H1056="native","nv",J1056-H1056)))</f>
        <v>3</v>
      </c>
      <c r="J1056" s="34" t="n">
        <v>1886</v>
      </c>
      <c r="K1056" s="35" t="s">
        <v>232</v>
      </c>
      <c r="L1056" s="35" t="s">
        <v>26</v>
      </c>
      <c r="M1056" s="35" t="s">
        <v>27</v>
      </c>
      <c r="N1056" s="37" t="n">
        <v>294</v>
      </c>
      <c r="O1056" s="34" t="s">
        <v>61</v>
      </c>
      <c r="P1056" s="35" t="s">
        <v>60</v>
      </c>
      <c r="Q1056" s="38" t="s">
        <v>731</v>
      </c>
      <c r="R1056" s="32" t="s">
        <v>660</v>
      </c>
      <c r="S1056" s="33" t="s">
        <v>2424</v>
      </c>
    </row>
    <row r="1057" customFormat="false" ht="12" hidden="false" customHeight="true" outlineLevel="0" collapsed="false">
      <c r="A1057" s="24" t="s">
        <v>2425</v>
      </c>
      <c r="B1057" s="34" t="s">
        <v>2320</v>
      </c>
      <c r="C1057" s="35" t="n">
        <v>1858</v>
      </c>
      <c r="D1057" s="35" t="s">
        <v>22</v>
      </c>
      <c r="E1057" s="35" t="s">
        <v>731</v>
      </c>
      <c r="F1057" s="92" t="n">
        <f aca="false">IF(C1057="?","un",J1057-C1057)</f>
        <v>28</v>
      </c>
      <c r="G1057" s="35" t="s">
        <v>60</v>
      </c>
      <c r="H1057" s="35" t="n">
        <v>1883</v>
      </c>
      <c r="I1057" s="94" t="n">
        <f aca="false">IF(H1057="?","un",(IF(H1057="native","nv",J1057-H1057)))</f>
        <v>3</v>
      </c>
      <c r="J1057" s="34" t="n">
        <v>1886</v>
      </c>
      <c r="K1057" s="35" t="s">
        <v>232</v>
      </c>
      <c r="L1057" s="35" t="s">
        <v>26</v>
      </c>
      <c r="M1057" s="35" t="s">
        <v>27</v>
      </c>
      <c r="N1057" s="37" t="n">
        <v>779</v>
      </c>
      <c r="O1057" s="34" t="s">
        <v>61</v>
      </c>
      <c r="P1057" s="35" t="s">
        <v>60</v>
      </c>
      <c r="Q1057" s="38" t="s">
        <v>731</v>
      </c>
      <c r="R1057" s="32" t="s">
        <v>660</v>
      </c>
      <c r="S1057" s="33" t="s">
        <v>2426</v>
      </c>
    </row>
    <row r="1058" customFormat="false" ht="12" hidden="false" customHeight="true" outlineLevel="0" collapsed="false">
      <c r="A1058" s="24" t="s">
        <v>2427</v>
      </c>
      <c r="B1058" s="34" t="s">
        <v>2428</v>
      </c>
      <c r="C1058" s="35" t="s">
        <v>51</v>
      </c>
      <c r="D1058" s="35" t="s">
        <v>22</v>
      </c>
      <c r="E1058" s="35" t="s">
        <v>731</v>
      </c>
      <c r="F1058" s="92" t="str">
        <f aca="false">IF(C1058="?","un",J1058-C1058)</f>
        <v>un</v>
      </c>
      <c r="G1058" s="35" t="s">
        <v>60</v>
      </c>
      <c r="H1058" s="35" t="n">
        <v>1886</v>
      </c>
      <c r="I1058" s="94" t="n">
        <f aca="false">IF(H1058="?","un",(IF(H1058="native","nv",J1058-H1058)))</f>
        <v>0</v>
      </c>
      <c r="J1058" s="34" t="n">
        <v>1886</v>
      </c>
      <c r="K1058" s="35" t="s">
        <v>232</v>
      </c>
      <c r="L1058" s="35" t="s">
        <v>26</v>
      </c>
      <c r="M1058" s="35" t="s">
        <v>27</v>
      </c>
      <c r="N1058" s="37" t="n">
        <v>589</v>
      </c>
      <c r="O1058" s="34" t="s">
        <v>61</v>
      </c>
      <c r="P1058" s="35" t="s">
        <v>60</v>
      </c>
      <c r="Q1058" s="38" t="s">
        <v>731</v>
      </c>
      <c r="R1058" s="32" t="s">
        <v>660</v>
      </c>
      <c r="S1058" s="33" t="s">
        <v>2429</v>
      </c>
    </row>
    <row r="1059" customFormat="false" ht="12" hidden="false" customHeight="true" outlineLevel="0" collapsed="false">
      <c r="A1059" s="24" t="s">
        <v>2430</v>
      </c>
      <c r="B1059" s="34" t="s">
        <v>2428</v>
      </c>
      <c r="C1059" s="35" t="s">
        <v>51</v>
      </c>
      <c r="D1059" s="35" t="s">
        <v>22</v>
      </c>
      <c r="E1059" s="35" t="s">
        <v>731</v>
      </c>
      <c r="F1059" s="92" t="str">
        <f aca="false">IF(C1059="?","un",J1059-C1059)</f>
        <v>un</v>
      </c>
      <c r="G1059" s="35" t="s">
        <v>60</v>
      </c>
      <c r="H1059" s="35" t="n">
        <v>1886</v>
      </c>
      <c r="I1059" s="94" t="n">
        <f aca="false">IF(H1059="?","un",(IF(H1059="native","nv",J1059-H1059)))</f>
        <v>0</v>
      </c>
      <c r="J1059" s="34" t="n">
        <v>1886</v>
      </c>
      <c r="K1059" s="35" t="s">
        <v>232</v>
      </c>
      <c r="L1059" s="35" t="s">
        <v>26</v>
      </c>
      <c r="M1059" s="35" t="s">
        <v>27</v>
      </c>
      <c r="N1059" s="37" t="n">
        <v>118</v>
      </c>
      <c r="O1059" s="34" t="s">
        <v>68</v>
      </c>
      <c r="P1059" s="35" t="s">
        <v>60</v>
      </c>
      <c r="Q1059" s="38" t="s">
        <v>731</v>
      </c>
      <c r="R1059" s="32" t="s">
        <v>660</v>
      </c>
      <c r="S1059" s="33" t="s">
        <v>2431</v>
      </c>
    </row>
    <row r="1060" customFormat="false" ht="12" hidden="false" customHeight="true" outlineLevel="0" collapsed="false">
      <c r="A1060" s="24" t="s">
        <v>2432</v>
      </c>
      <c r="B1060" s="34" t="s">
        <v>2320</v>
      </c>
      <c r="C1060" s="35" t="n">
        <v>1858</v>
      </c>
      <c r="D1060" s="35" t="s">
        <v>22</v>
      </c>
      <c r="E1060" s="35" t="s">
        <v>731</v>
      </c>
      <c r="F1060" s="92" t="n">
        <f aca="false">IF(C1060="?","un",J1060-C1060)</f>
        <v>28</v>
      </c>
      <c r="G1060" s="35" t="s">
        <v>60</v>
      </c>
      <c r="H1060" s="35" t="n">
        <v>1883</v>
      </c>
      <c r="I1060" s="94" t="n">
        <f aca="false">IF(H1060="?","un",(IF(H1060="native","nv",J1060-H1060)))</f>
        <v>3</v>
      </c>
      <c r="J1060" s="34" t="n">
        <v>1886</v>
      </c>
      <c r="K1060" s="35" t="s">
        <v>232</v>
      </c>
      <c r="L1060" s="35" t="s">
        <v>26</v>
      </c>
      <c r="M1060" s="35" t="s">
        <v>27</v>
      </c>
      <c r="N1060" s="37" t="n">
        <v>629</v>
      </c>
      <c r="O1060" s="34" t="s">
        <v>61</v>
      </c>
      <c r="P1060" s="35" t="s">
        <v>60</v>
      </c>
      <c r="Q1060" s="38" t="s">
        <v>731</v>
      </c>
      <c r="R1060" s="32" t="s">
        <v>660</v>
      </c>
      <c r="S1060" s="33" t="s">
        <v>945</v>
      </c>
    </row>
    <row r="1061" customFormat="false" ht="12" hidden="false" customHeight="true" outlineLevel="0" collapsed="false">
      <c r="A1061" s="24" t="s">
        <v>2433</v>
      </c>
      <c r="B1061" s="34" t="s">
        <v>2428</v>
      </c>
      <c r="C1061" s="35" t="s">
        <v>51</v>
      </c>
      <c r="D1061" s="35" t="s">
        <v>22</v>
      </c>
      <c r="E1061" s="35" t="s">
        <v>731</v>
      </c>
      <c r="F1061" s="92" t="str">
        <f aca="false">IF(C1061="?","un",J1061-C1061)</f>
        <v>un</v>
      </c>
      <c r="G1061" s="35" t="s">
        <v>60</v>
      </c>
      <c r="H1061" s="35" t="n">
        <v>1886</v>
      </c>
      <c r="I1061" s="94" t="n">
        <f aca="false">IF(H1061="?","un",(IF(H1061="native","nv",J1061-H1061)))</f>
        <v>0</v>
      </c>
      <c r="J1061" s="34" t="n">
        <v>1886</v>
      </c>
      <c r="K1061" s="35" t="s">
        <v>232</v>
      </c>
      <c r="L1061" s="35" t="s">
        <v>26</v>
      </c>
      <c r="M1061" s="35" t="s">
        <v>27</v>
      </c>
      <c r="N1061" s="37" t="n">
        <v>81</v>
      </c>
      <c r="O1061" s="34" t="s">
        <v>61</v>
      </c>
      <c r="P1061" s="35" t="s">
        <v>60</v>
      </c>
      <c r="Q1061" s="38" t="s">
        <v>731</v>
      </c>
      <c r="R1061" s="32" t="s">
        <v>660</v>
      </c>
      <c r="S1061" s="33" t="s">
        <v>947</v>
      </c>
    </row>
    <row r="1062" customFormat="false" ht="12" hidden="false" customHeight="true" outlineLevel="0" collapsed="false">
      <c r="A1062" s="24" t="s">
        <v>2434</v>
      </c>
      <c r="B1062" s="34" t="s">
        <v>2435</v>
      </c>
      <c r="C1062" s="35" t="n">
        <v>1844</v>
      </c>
      <c r="D1062" s="35" t="s">
        <v>68</v>
      </c>
      <c r="E1062" s="35" t="s">
        <v>29</v>
      </c>
      <c r="F1062" s="92" t="n">
        <f aca="false">IF(C1062="?","un",J1062-C1062)</f>
        <v>43</v>
      </c>
      <c r="G1062" s="35" t="s">
        <v>28</v>
      </c>
      <c r="H1062" s="35" t="n">
        <v>1870</v>
      </c>
      <c r="I1062" s="94" t="n">
        <f aca="false">IF(H1062="?","un",(IF(H1062="native","nv",J1062-H1062)))</f>
        <v>17</v>
      </c>
      <c r="J1062" s="34" t="n">
        <v>1887</v>
      </c>
      <c r="K1062" s="35" t="s">
        <v>232</v>
      </c>
      <c r="L1062" s="35" t="s">
        <v>73</v>
      </c>
      <c r="M1062" s="35" t="s">
        <v>743</v>
      </c>
      <c r="N1062" s="37" t="n">
        <v>5027</v>
      </c>
      <c r="O1062" s="34" t="s">
        <v>54</v>
      </c>
      <c r="P1062" s="35" t="s">
        <v>54</v>
      </c>
      <c r="Q1062" s="38" t="s">
        <v>54</v>
      </c>
      <c r="R1062" s="40" t="s">
        <v>2436</v>
      </c>
      <c r="S1062" s="33" t="s">
        <v>2437</v>
      </c>
    </row>
    <row r="1063" customFormat="false" ht="12" hidden="false" customHeight="true" outlineLevel="0" collapsed="false">
      <c r="A1063" s="24" t="s">
        <v>2438</v>
      </c>
      <c r="B1063" s="34" t="s">
        <v>1841</v>
      </c>
      <c r="C1063" s="35" t="s">
        <v>51</v>
      </c>
      <c r="D1063" s="35" t="s">
        <v>22</v>
      </c>
      <c r="E1063" s="35" t="s">
        <v>1189</v>
      </c>
      <c r="F1063" s="92" t="str">
        <f aca="false">IF(C1063="?","un",J1063-C1063)</f>
        <v>un</v>
      </c>
      <c r="G1063" s="35" t="s">
        <v>28</v>
      </c>
      <c r="H1063" s="35" t="s">
        <v>454</v>
      </c>
      <c r="I1063" s="94" t="str">
        <f aca="false">IF(H1063="?","un",(IF(H1063="native","nv",J1063-H1063)))</f>
        <v>nv</v>
      </c>
      <c r="J1063" s="34" t="n">
        <v>1887</v>
      </c>
      <c r="K1063" s="35" t="s">
        <v>232</v>
      </c>
      <c r="L1063" s="35" t="s">
        <v>73</v>
      </c>
      <c r="M1063" s="35" t="s">
        <v>211</v>
      </c>
      <c r="N1063" s="37" t="n">
        <v>707</v>
      </c>
      <c r="O1063" s="34" t="s">
        <v>54</v>
      </c>
      <c r="P1063" s="35" t="s">
        <v>54</v>
      </c>
      <c r="Q1063" s="38" t="s">
        <v>54</v>
      </c>
      <c r="R1063" s="39" t="s">
        <v>1509</v>
      </c>
      <c r="S1063" s="33" t="s">
        <v>2439</v>
      </c>
    </row>
    <row r="1064" customFormat="false" ht="12" hidden="false" customHeight="true" outlineLevel="0" collapsed="false">
      <c r="A1064" s="24" t="s">
        <v>2440</v>
      </c>
      <c r="B1064" s="34" t="s">
        <v>2441</v>
      </c>
      <c r="C1064" s="35" t="s">
        <v>51</v>
      </c>
      <c r="D1064" s="35" t="s">
        <v>22</v>
      </c>
      <c r="E1064" s="35" t="s">
        <v>51</v>
      </c>
      <c r="F1064" s="92" t="str">
        <f aca="false">IF(C1064="?","un",J1064-C1064)</f>
        <v>un</v>
      </c>
      <c r="G1064" s="35" t="s">
        <v>28</v>
      </c>
      <c r="H1064" s="35" t="s">
        <v>51</v>
      </c>
      <c r="I1064" s="94" t="str">
        <f aca="false">IF(H1064="?","un",(IF(H1064="native","nv",J1064-H1064)))</f>
        <v>un</v>
      </c>
      <c r="J1064" s="34" t="n">
        <v>1887</v>
      </c>
      <c r="K1064" s="35" t="s">
        <v>25</v>
      </c>
      <c r="L1064" s="35" t="s">
        <v>73</v>
      </c>
      <c r="M1064" s="35" t="s">
        <v>211</v>
      </c>
      <c r="N1064" s="37" t="n">
        <v>2738</v>
      </c>
      <c r="O1064" s="34" t="s">
        <v>54</v>
      </c>
      <c r="P1064" s="35" t="s">
        <v>54</v>
      </c>
      <c r="Q1064" s="38" t="s">
        <v>54</v>
      </c>
      <c r="R1064" s="39" t="s">
        <v>1509</v>
      </c>
      <c r="S1064" s="33" t="s">
        <v>2442</v>
      </c>
    </row>
    <row r="1065" customFormat="false" ht="12" hidden="false" customHeight="true" outlineLevel="0" collapsed="false">
      <c r="A1065" s="24" t="s">
        <v>2443</v>
      </c>
      <c r="B1065" s="34" t="s">
        <v>2444</v>
      </c>
      <c r="C1065" s="35" t="s">
        <v>51</v>
      </c>
      <c r="D1065" s="35" t="s">
        <v>22</v>
      </c>
      <c r="E1065" s="35" t="s">
        <v>1189</v>
      </c>
      <c r="F1065" s="92" t="str">
        <f aca="false">IF(C1065="?","un",J1065-C1065)</f>
        <v>un</v>
      </c>
      <c r="G1065" s="35" t="s">
        <v>28</v>
      </c>
      <c r="H1065" s="35" t="s">
        <v>454</v>
      </c>
      <c r="I1065" s="94" t="str">
        <f aca="false">IF(H1065="?","un",(IF(H1065="native","nv",J1065-H1065)))</f>
        <v>nv</v>
      </c>
      <c r="J1065" s="34" t="n">
        <v>1887</v>
      </c>
      <c r="K1065" s="35" t="s">
        <v>1035</v>
      </c>
      <c r="L1065" s="35" t="s">
        <v>73</v>
      </c>
      <c r="M1065" s="35" t="s">
        <v>211</v>
      </c>
      <c r="N1065" s="37" t="n">
        <v>665</v>
      </c>
      <c r="O1065" s="34" t="s">
        <v>54</v>
      </c>
      <c r="P1065" s="35" t="s">
        <v>54</v>
      </c>
      <c r="Q1065" s="38" t="s">
        <v>54</v>
      </c>
      <c r="R1065" s="39" t="s">
        <v>1509</v>
      </c>
      <c r="S1065" s="33" t="s">
        <v>2445</v>
      </c>
    </row>
    <row r="1066" customFormat="false" ht="12" hidden="false" customHeight="true" outlineLevel="0" collapsed="false">
      <c r="A1066" s="24" t="s">
        <v>2446</v>
      </c>
      <c r="B1066" s="34" t="s">
        <v>1841</v>
      </c>
      <c r="C1066" s="35" t="s">
        <v>51</v>
      </c>
      <c r="D1066" s="35" t="s">
        <v>22</v>
      </c>
      <c r="E1066" s="35" t="s">
        <v>1189</v>
      </c>
      <c r="F1066" s="92" t="str">
        <f aca="false">IF(C1066="?","un",J1066-C1066)</f>
        <v>un</v>
      </c>
      <c r="G1066" s="35" t="s">
        <v>28</v>
      </c>
      <c r="H1066" s="35" t="s">
        <v>454</v>
      </c>
      <c r="I1066" s="94" t="str">
        <f aca="false">IF(H1066="?","un",(IF(H1066="native","nv",J1066-H1066)))</f>
        <v>nv</v>
      </c>
      <c r="J1066" s="34" t="n">
        <v>1887</v>
      </c>
      <c r="K1066" s="35" t="s">
        <v>232</v>
      </c>
      <c r="L1066" s="35" t="s">
        <v>73</v>
      </c>
      <c r="M1066" s="35" t="s">
        <v>171</v>
      </c>
      <c r="N1066" s="37" t="n">
        <v>448</v>
      </c>
      <c r="O1066" s="34" t="s">
        <v>22</v>
      </c>
      <c r="P1066" s="35" t="s">
        <v>28</v>
      </c>
      <c r="Q1066" s="38" t="s">
        <v>232</v>
      </c>
      <c r="R1066" s="39" t="s">
        <v>1509</v>
      </c>
      <c r="S1066" s="33" t="s">
        <v>2447</v>
      </c>
    </row>
    <row r="1067" customFormat="false" ht="12" hidden="false" customHeight="true" outlineLevel="0" collapsed="false">
      <c r="A1067" s="24" t="s">
        <v>2448</v>
      </c>
      <c r="B1067" s="34" t="s">
        <v>2449</v>
      </c>
      <c r="C1067" s="35" t="s">
        <v>51</v>
      </c>
      <c r="D1067" s="35" t="s">
        <v>22</v>
      </c>
      <c r="E1067" s="35" t="s">
        <v>1189</v>
      </c>
      <c r="F1067" s="92" t="str">
        <f aca="false">IF(C1067="?","un",J1067-C1067)</f>
        <v>un</v>
      </c>
      <c r="G1067" s="35" t="s">
        <v>28</v>
      </c>
      <c r="H1067" s="35" t="s">
        <v>454</v>
      </c>
      <c r="I1067" s="94" t="str">
        <f aca="false">IF(H1067="?","un",(IF(H1067="native","nv",J1067-H1067)))</f>
        <v>nv</v>
      </c>
      <c r="J1067" s="34" t="n">
        <v>1887</v>
      </c>
      <c r="K1067" s="35" t="s">
        <v>25</v>
      </c>
      <c r="L1067" s="35" t="s">
        <v>73</v>
      </c>
      <c r="M1067" s="35" t="s">
        <v>211</v>
      </c>
      <c r="N1067" s="37" t="n">
        <v>1051</v>
      </c>
      <c r="O1067" s="34" t="s">
        <v>54</v>
      </c>
      <c r="P1067" s="35" t="s">
        <v>54</v>
      </c>
      <c r="Q1067" s="38" t="s">
        <v>54</v>
      </c>
      <c r="R1067" s="39" t="s">
        <v>1509</v>
      </c>
      <c r="S1067" s="33" t="s">
        <v>2450</v>
      </c>
    </row>
    <row r="1068" customFormat="false" ht="12" hidden="false" customHeight="true" outlineLevel="0" collapsed="false">
      <c r="A1068" s="24" t="s">
        <v>2451</v>
      </c>
      <c r="B1068" s="34" t="s">
        <v>2452</v>
      </c>
      <c r="C1068" s="35" t="s">
        <v>51</v>
      </c>
      <c r="D1068" s="35" t="s">
        <v>22</v>
      </c>
      <c r="E1068" s="35" t="s">
        <v>1189</v>
      </c>
      <c r="F1068" s="92" t="str">
        <f aca="false">IF(C1068="?","un",J1068-C1068)</f>
        <v>un</v>
      </c>
      <c r="G1068" s="35" t="s">
        <v>28</v>
      </c>
      <c r="H1068" s="35" t="s">
        <v>454</v>
      </c>
      <c r="I1068" s="94" t="str">
        <f aca="false">IF(H1068="?","un",(IF(H1068="native","nv",J1068-H1068)))</f>
        <v>nv</v>
      </c>
      <c r="J1068" s="34" t="n">
        <v>1887</v>
      </c>
      <c r="K1068" s="35" t="s">
        <v>1189</v>
      </c>
      <c r="L1068" s="35" t="s">
        <v>73</v>
      </c>
      <c r="M1068" s="35" t="s">
        <v>211</v>
      </c>
      <c r="N1068" s="37" t="n">
        <v>456</v>
      </c>
      <c r="O1068" s="34" t="s">
        <v>54</v>
      </c>
      <c r="P1068" s="35" t="s">
        <v>54</v>
      </c>
      <c r="Q1068" s="38" t="s">
        <v>54</v>
      </c>
      <c r="R1068" s="32" t="s">
        <v>240</v>
      </c>
      <c r="S1068" s="33" t="s">
        <v>2453</v>
      </c>
    </row>
    <row r="1069" customFormat="false" ht="12" hidden="false" customHeight="true" outlineLevel="0" collapsed="false">
      <c r="A1069" s="24" t="s">
        <v>2454</v>
      </c>
      <c r="B1069" s="34" t="s">
        <v>2268</v>
      </c>
      <c r="C1069" s="35" t="n">
        <v>1845</v>
      </c>
      <c r="D1069" s="35" t="s">
        <v>22</v>
      </c>
      <c r="E1069" s="35" t="s">
        <v>110</v>
      </c>
      <c r="F1069" s="92" t="n">
        <f aca="false">IF(C1069="?","un",J1069-C1069)</f>
        <v>42</v>
      </c>
      <c r="G1069" s="35" t="s">
        <v>60</v>
      </c>
      <c r="H1069" s="35" t="n">
        <v>1870</v>
      </c>
      <c r="I1069" s="94" t="n">
        <f aca="false">IF(H1069="?","un",(IF(H1069="native","nv",J1069-H1069)))</f>
        <v>17</v>
      </c>
      <c r="J1069" s="34" t="n">
        <v>1887</v>
      </c>
      <c r="K1069" s="35" t="s">
        <v>232</v>
      </c>
      <c r="L1069" s="35" t="s">
        <v>26</v>
      </c>
      <c r="M1069" s="35" t="s">
        <v>27</v>
      </c>
      <c r="N1069" s="37" t="n">
        <v>1975</v>
      </c>
      <c r="O1069" s="34" t="s">
        <v>22</v>
      </c>
      <c r="P1069" s="35" t="s">
        <v>60</v>
      </c>
      <c r="Q1069" s="38" t="s">
        <v>110</v>
      </c>
      <c r="R1069" s="32" t="s">
        <v>1543</v>
      </c>
      <c r="S1069" s="33" t="s">
        <v>2455</v>
      </c>
    </row>
    <row r="1070" customFormat="false" ht="12" hidden="false" customHeight="true" outlineLevel="0" collapsed="false">
      <c r="A1070" s="24" t="s">
        <v>2456</v>
      </c>
      <c r="B1070" s="34" t="s">
        <v>2331</v>
      </c>
      <c r="C1070" s="35" t="s">
        <v>51</v>
      </c>
      <c r="D1070" s="35" t="s">
        <v>22</v>
      </c>
      <c r="E1070" s="35" t="s">
        <v>731</v>
      </c>
      <c r="F1070" s="92" t="str">
        <f aca="false">IF(C1070="?","un",J1070-C1070)</f>
        <v>un</v>
      </c>
      <c r="G1070" s="35" t="s">
        <v>60</v>
      </c>
      <c r="H1070" s="35" t="s">
        <v>51</v>
      </c>
      <c r="I1070" s="94" t="str">
        <f aca="false">IF(H1070="?","un",(IF(H1070="native","nv",J1070-H1070)))</f>
        <v>un</v>
      </c>
      <c r="J1070" s="34" t="n">
        <v>1887</v>
      </c>
      <c r="K1070" s="35" t="s">
        <v>25</v>
      </c>
      <c r="L1070" s="35" t="s">
        <v>26</v>
      </c>
      <c r="M1070" s="35" t="s">
        <v>27</v>
      </c>
      <c r="N1070" s="37" t="n">
        <v>160</v>
      </c>
      <c r="O1070" s="34" t="s">
        <v>22</v>
      </c>
      <c r="P1070" s="35" t="s">
        <v>60</v>
      </c>
      <c r="Q1070" s="38" t="s">
        <v>731</v>
      </c>
      <c r="R1070" s="32" t="s">
        <v>660</v>
      </c>
      <c r="S1070" s="33" t="s">
        <v>345</v>
      </c>
    </row>
    <row r="1071" customFormat="false" ht="12" hidden="false" customHeight="true" outlineLevel="0" collapsed="false">
      <c r="A1071" s="24" t="s">
        <v>2457</v>
      </c>
      <c r="B1071" s="34" t="s">
        <v>2458</v>
      </c>
      <c r="C1071" s="35" t="s">
        <v>51</v>
      </c>
      <c r="D1071" s="35" t="s">
        <v>22</v>
      </c>
      <c r="E1071" s="35" t="s">
        <v>731</v>
      </c>
      <c r="F1071" s="92" t="str">
        <f aca="false">IF(C1071="?","un",J1071-C1071)</f>
        <v>un</v>
      </c>
      <c r="G1071" s="35" t="s">
        <v>28</v>
      </c>
      <c r="H1071" s="35" t="s">
        <v>51</v>
      </c>
      <c r="I1071" s="94" t="str">
        <f aca="false">IF(H1071="?","un",(IF(H1071="native","nv",J1071-H1071)))</f>
        <v>un</v>
      </c>
      <c r="J1071" s="34" t="n">
        <v>1887</v>
      </c>
      <c r="K1071" s="35" t="s">
        <v>232</v>
      </c>
      <c r="L1071" s="35" t="s">
        <v>26</v>
      </c>
      <c r="M1071" s="35" t="s">
        <v>27</v>
      </c>
      <c r="N1071" s="37" t="n">
        <v>691</v>
      </c>
      <c r="O1071" s="34" t="s">
        <v>22</v>
      </c>
      <c r="P1071" s="35" t="s">
        <v>28</v>
      </c>
      <c r="Q1071" s="38" t="s">
        <v>731</v>
      </c>
      <c r="R1071" s="32" t="s">
        <v>660</v>
      </c>
      <c r="S1071" s="33" t="s">
        <v>44</v>
      </c>
    </row>
    <row r="1072" customFormat="false" ht="12" hidden="false" customHeight="true" outlineLevel="0" collapsed="false">
      <c r="A1072" s="24" t="s">
        <v>2459</v>
      </c>
      <c r="B1072" s="34" t="s">
        <v>2320</v>
      </c>
      <c r="C1072" s="35" t="n">
        <v>1858</v>
      </c>
      <c r="D1072" s="35" t="s">
        <v>22</v>
      </c>
      <c r="E1072" s="35" t="s">
        <v>731</v>
      </c>
      <c r="F1072" s="92" t="n">
        <f aca="false">IF(C1072="?","un",J1072-C1072)</f>
        <v>29</v>
      </c>
      <c r="G1072" s="35" t="s">
        <v>60</v>
      </c>
      <c r="H1072" s="35" t="n">
        <v>1883</v>
      </c>
      <c r="I1072" s="94" t="n">
        <f aca="false">IF(H1072="?","un",(IF(H1072="native","nv",J1072-H1072)))</f>
        <v>4</v>
      </c>
      <c r="J1072" s="34" t="n">
        <v>1887</v>
      </c>
      <c r="K1072" s="35" t="s">
        <v>232</v>
      </c>
      <c r="L1072" s="35" t="s">
        <v>26</v>
      </c>
      <c r="M1072" s="35" t="s">
        <v>27</v>
      </c>
      <c r="N1072" s="37" t="n">
        <v>97</v>
      </c>
      <c r="O1072" s="34" t="s">
        <v>61</v>
      </c>
      <c r="P1072" s="35" t="s">
        <v>60</v>
      </c>
      <c r="Q1072" s="38" t="s">
        <v>731</v>
      </c>
      <c r="R1072" s="32" t="s">
        <v>660</v>
      </c>
      <c r="S1072" s="33" t="s">
        <v>2460</v>
      </c>
    </row>
    <row r="1073" customFormat="false" ht="12" hidden="false" customHeight="true" outlineLevel="0" collapsed="false">
      <c r="A1073" s="24" t="s">
        <v>2461</v>
      </c>
      <c r="B1073" s="34" t="s">
        <v>2320</v>
      </c>
      <c r="C1073" s="35" t="n">
        <v>1858</v>
      </c>
      <c r="D1073" s="35" t="s">
        <v>22</v>
      </c>
      <c r="E1073" s="35" t="s">
        <v>731</v>
      </c>
      <c r="F1073" s="92" t="n">
        <f aca="false">IF(C1073="?","un",J1073-C1073)</f>
        <v>29</v>
      </c>
      <c r="G1073" s="35" t="s">
        <v>60</v>
      </c>
      <c r="H1073" s="35" t="n">
        <v>1883</v>
      </c>
      <c r="I1073" s="94" t="n">
        <f aca="false">IF(H1073="?","un",(IF(H1073="native","nv",J1073-H1073)))</f>
        <v>4</v>
      </c>
      <c r="J1073" s="34" t="n">
        <v>1887</v>
      </c>
      <c r="K1073" s="35" t="s">
        <v>232</v>
      </c>
      <c r="L1073" s="35" t="s">
        <v>26</v>
      </c>
      <c r="M1073" s="35" t="s">
        <v>27</v>
      </c>
      <c r="N1073" s="37" t="n">
        <v>291</v>
      </c>
      <c r="O1073" s="34" t="s">
        <v>68</v>
      </c>
      <c r="P1073" s="35" t="s">
        <v>60</v>
      </c>
      <c r="Q1073" s="38" t="s">
        <v>731</v>
      </c>
      <c r="R1073" s="32" t="s">
        <v>660</v>
      </c>
      <c r="S1073" s="33" t="s">
        <v>2460</v>
      </c>
    </row>
    <row r="1074" customFormat="false" ht="12" hidden="false" customHeight="true" outlineLevel="0" collapsed="false">
      <c r="A1074" s="24" t="s">
        <v>2462</v>
      </c>
      <c r="B1074" s="34" t="s">
        <v>2428</v>
      </c>
      <c r="C1074" s="35" t="s">
        <v>51</v>
      </c>
      <c r="D1074" s="35" t="s">
        <v>22</v>
      </c>
      <c r="E1074" s="35" t="s">
        <v>731</v>
      </c>
      <c r="F1074" s="92" t="str">
        <f aca="false">IF(C1074="?","un",J1074-C1074)</f>
        <v>un</v>
      </c>
      <c r="G1074" s="35" t="s">
        <v>60</v>
      </c>
      <c r="H1074" s="35" t="n">
        <v>1886</v>
      </c>
      <c r="I1074" s="94" t="n">
        <f aca="false">IF(H1074="?","un",(IF(H1074="native","nv",J1074-H1074)))</f>
        <v>1</v>
      </c>
      <c r="J1074" s="34" t="n">
        <v>1887</v>
      </c>
      <c r="K1074" s="35" t="s">
        <v>232</v>
      </c>
      <c r="L1074" s="35" t="s">
        <v>26</v>
      </c>
      <c r="M1074" s="35" t="s">
        <v>27</v>
      </c>
      <c r="N1074" s="37" t="n">
        <v>277</v>
      </c>
      <c r="O1074" s="34" t="s">
        <v>61</v>
      </c>
      <c r="P1074" s="35" t="s">
        <v>60</v>
      </c>
      <c r="Q1074" s="38" t="s">
        <v>731</v>
      </c>
      <c r="R1074" s="32" t="s">
        <v>660</v>
      </c>
      <c r="S1074" s="33" t="s">
        <v>2463</v>
      </c>
    </row>
    <row r="1075" customFormat="false" ht="12" hidden="false" customHeight="true" outlineLevel="0" collapsed="false">
      <c r="A1075" s="24" t="s">
        <v>2464</v>
      </c>
      <c r="B1075" s="34" t="s">
        <v>2333</v>
      </c>
      <c r="C1075" s="35" t="n">
        <v>1861</v>
      </c>
      <c r="D1075" s="35" t="s">
        <v>22</v>
      </c>
      <c r="E1075" s="35" t="s">
        <v>731</v>
      </c>
      <c r="F1075" s="92" t="n">
        <f aca="false">IF(C1075="?","un",J1075-C1075)</f>
        <v>26</v>
      </c>
      <c r="G1075" s="35" t="s">
        <v>60</v>
      </c>
      <c r="H1075" s="35" t="n">
        <v>1883</v>
      </c>
      <c r="I1075" s="94" t="n">
        <f aca="false">IF(H1075="?","un",(IF(H1075="native","nv",J1075-H1075)))</f>
        <v>4</v>
      </c>
      <c r="J1075" s="34" t="n">
        <v>1887</v>
      </c>
      <c r="K1075" s="35" t="s">
        <v>232</v>
      </c>
      <c r="L1075" s="35" t="s">
        <v>26</v>
      </c>
      <c r="M1075" s="35" t="s">
        <v>27</v>
      </c>
      <c r="N1075" s="37" t="n">
        <v>119</v>
      </c>
      <c r="O1075" s="34" t="s">
        <v>22</v>
      </c>
      <c r="P1075" s="35" t="s">
        <v>60</v>
      </c>
      <c r="Q1075" s="38" t="s">
        <v>232</v>
      </c>
      <c r="R1075" s="32" t="s">
        <v>660</v>
      </c>
      <c r="S1075" s="33" t="s">
        <v>947</v>
      </c>
    </row>
    <row r="1076" customFormat="false" ht="12" hidden="false" customHeight="true" outlineLevel="0" collapsed="false">
      <c r="A1076" s="24" t="s">
        <v>2465</v>
      </c>
      <c r="B1076" s="34" t="s">
        <v>2333</v>
      </c>
      <c r="C1076" s="35" t="n">
        <v>1861</v>
      </c>
      <c r="D1076" s="35" t="s">
        <v>22</v>
      </c>
      <c r="E1076" s="35" t="s">
        <v>731</v>
      </c>
      <c r="F1076" s="92" t="n">
        <f aca="false">IF(C1076="?","un",J1076-C1076)</f>
        <v>26</v>
      </c>
      <c r="G1076" s="35" t="s">
        <v>60</v>
      </c>
      <c r="H1076" s="35" t="n">
        <v>1883</v>
      </c>
      <c r="I1076" s="94" t="n">
        <f aca="false">IF(H1076="?","un",(IF(H1076="native","nv",J1076-H1076)))</f>
        <v>4</v>
      </c>
      <c r="J1076" s="34" t="n">
        <v>1887</v>
      </c>
      <c r="K1076" s="35" t="s">
        <v>232</v>
      </c>
      <c r="L1076" s="35" t="s">
        <v>26</v>
      </c>
      <c r="M1076" s="35" t="s">
        <v>27</v>
      </c>
      <c r="N1076" s="37" t="n">
        <v>42</v>
      </c>
      <c r="O1076" s="34" t="s">
        <v>61</v>
      </c>
      <c r="P1076" s="35" t="s">
        <v>60</v>
      </c>
      <c r="Q1076" s="38" t="s">
        <v>731</v>
      </c>
      <c r="R1076" s="32" t="s">
        <v>660</v>
      </c>
      <c r="S1076" s="33" t="s">
        <v>1475</v>
      </c>
    </row>
    <row r="1077" customFormat="false" ht="12" hidden="false" customHeight="true" outlineLevel="0" collapsed="false">
      <c r="A1077" s="24" t="s">
        <v>2466</v>
      </c>
      <c r="B1077" s="34" t="s">
        <v>2320</v>
      </c>
      <c r="C1077" s="35" t="n">
        <v>1858</v>
      </c>
      <c r="D1077" s="35" t="s">
        <v>22</v>
      </c>
      <c r="E1077" s="35" t="s">
        <v>731</v>
      </c>
      <c r="F1077" s="92" t="n">
        <f aca="false">IF(C1077="?","un",J1077-C1077)</f>
        <v>29</v>
      </c>
      <c r="G1077" s="35" t="s">
        <v>60</v>
      </c>
      <c r="H1077" s="35" t="n">
        <v>1883</v>
      </c>
      <c r="I1077" s="94" t="n">
        <f aca="false">IF(H1077="?","un",(IF(H1077="native","nv",J1077-H1077)))</f>
        <v>4</v>
      </c>
      <c r="J1077" s="34" t="n">
        <v>1887</v>
      </c>
      <c r="K1077" s="35" t="s">
        <v>232</v>
      </c>
      <c r="L1077" s="35" t="s">
        <v>26</v>
      </c>
      <c r="M1077" s="35" t="s">
        <v>27</v>
      </c>
      <c r="N1077" s="37" t="n">
        <v>259</v>
      </c>
      <c r="O1077" s="34" t="s">
        <v>61</v>
      </c>
      <c r="P1077" s="35" t="s">
        <v>60</v>
      </c>
      <c r="Q1077" s="38" t="s">
        <v>731</v>
      </c>
      <c r="R1077" s="32" t="s">
        <v>660</v>
      </c>
      <c r="S1077" s="33" t="s">
        <v>1475</v>
      </c>
    </row>
    <row r="1078" customFormat="false" ht="12" hidden="false" customHeight="true" outlineLevel="0" collapsed="false">
      <c r="A1078" s="24" t="s">
        <v>2467</v>
      </c>
      <c r="B1078" s="34" t="s">
        <v>2320</v>
      </c>
      <c r="C1078" s="35" t="n">
        <v>1858</v>
      </c>
      <c r="D1078" s="35" t="s">
        <v>22</v>
      </c>
      <c r="E1078" s="35" t="s">
        <v>731</v>
      </c>
      <c r="F1078" s="92" t="n">
        <f aca="false">IF(C1078="?","un",J1078-C1078)</f>
        <v>29</v>
      </c>
      <c r="G1078" s="35" t="s">
        <v>60</v>
      </c>
      <c r="H1078" s="35" t="n">
        <v>1883</v>
      </c>
      <c r="I1078" s="94" t="n">
        <f aca="false">IF(H1078="?","un",(IF(H1078="native","nv",J1078-H1078)))</f>
        <v>4</v>
      </c>
      <c r="J1078" s="34" t="n">
        <v>1887</v>
      </c>
      <c r="K1078" s="35" t="s">
        <v>232</v>
      </c>
      <c r="L1078" s="35" t="s">
        <v>26</v>
      </c>
      <c r="M1078" s="35" t="s">
        <v>27</v>
      </c>
      <c r="N1078" s="37" t="n">
        <v>196</v>
      </c>
      <c r="O1078" s="34" t="s">
        <v>61</v>
      </c>
      <c r="P1078" s="35" t="s">
        <v>60</v>
      </c>
      <c r="Q1078" s="38" t="s">
        <v>731</v>
      </c>
      <c r="R1078" s="32" t="s">
        <v>660</v>
      </c>
      <c r="S1078" s="33" t="s">
        <v>1475</v>
      </c>
    </row>
    <row r="1079" customFormat="false" ht="12" hidden="false" customHeight="true" outlineLevel="0" collapsed="false">
      <c r="A1079" s="24" t="s">
        <v>2468</v>
      </c>
      <c r="B1079" s="34" t="s">
        <v>2320</v>
      </c>
      <c r="C1079" s="35" t="n">
        <v>1858</v>
      </c>
      <c r="D1079" s="35" t="s">
        <v>22</v>
      </c>
      <c r="E1079" s="35" t="s">
        <v>731</v>
      </c>
      <c r="F1079" s="92" t="n">
        <f aca="false">IF(C1079="?","un",J1079-C1079)</f>
        <v>29</v>
      </c>
      <c r="G1079" s="35" t="s">
        <v>60</v>
      </c>
      <c r="H1079" s="35" t="n">
        <v>1883</v>
      </c>
      <c r="I1079" s="94" t="n">
        <f aca="false">IF(H1079="?","un",(IF(H1079="native","nv",J1079-H1079)))</f>
        <v>4</v>
      </c>
      <c r="J1079" s="34" t="n">
        <v>1887</v>
      </c>
      <c r="K1079" s="35" t="s">
        <v>232</v>
      </c>
      <c r="L1079" s="35" t="s">
        <v>26</v>
      </c>
      <c r="M1079" s="35" t="s">
        <v>27</v>
      </c>
      <c r="N1079" s="37" t="n">
        <v>97</v>
      </c>
      <c r="O1079" s="34" t="s">
        <v>61</v>
      </c>
      <c r="P1079" s="35" t="s">
        <v>60</v>
      </c>
      <c r="Q1079" s="38" t="s">
        <v>731</v>
      </c>
      <c r="R1079" s="32" t="s">
        <v>660</v>
      </c>
      <c r="S1079" s="33" t="s">
        <v>2469</v>
      </c>
    </row>
    <row r="1080" customFormat="false" ht="12" hidden="false" customHeight="true" outlineLevel="0" collapsed="false">
      <c r="A1080" s="24" t="s">
        <v>2470</v>
      </c>
      <c r="B1080" s="34" t="s">
        <v>2428</v>
      </c>
      <c r="C1080" s="35" t="s">
        <v>51</v>
      </c>
      <c r="D1080" s="35" t="s">
        <v>22</v>
      </c>
      <c r="E1080" s="35" t="s">
        <v>731</v>
      </c>
      <c r="F1080" s="92" t="str">
        <f aca="false">IF(C1080="?","un",J1080-C1080)</f>
        <v>un</v>
      </c>
      <c r="G1080" s="35" t="s">
        <v>60</v>
      </c>
      <c r="H1080" s="35" t="n">
        <v>1886</v>
      </c>
      <c r="I1080" s="94" t="n">
        <f aca="false">IF(H1080="?","un",(IF(H1080="native","nv",J1080-H1080)))</f>
        <v>1</v>
      </c>
      <c r="J1080" s="34" t="n">
        <v>1887</v>
      </c>
      <c r="K1080" s="35" t="s">
        <v>232</v>
      </c>
      <c r="L1080" s="35" t="s">
        <v>26</v>
      </c>
      <c r="M1080" s="35" t="s">
        <v>27</v>
      </c>
      <c r="N1080" s="37" t="n">
        <v>258</v>
      </c>
      <c r="O1080" s="34" t="s">
        <v>61</v>
      </c>
      <c r="P1080" s="35" t="s">
        <v>60</v>
      </c>
      <c r="Q1080" s="38" t="s">
        <v>731</v>
      </c>
      <c r="R1080" s="32" t="s">
        <v>660</v>
      </c>
      <c r="S1080" s="33" t="s">
        <v>2469</v>
      </c>
    </row>
    <row r="1081" customFormat="false" ht="12" hidden="false" customHeight="true" outlineLevel="0" collapsed="false">
      <c r="A1081" s="24" t="s">
        <v>2471</v>
      </c>
      <c r="B1081" s="34" t="s">
        <v>2333</v>
      </c>
      <c r="C1081" s="35" t="n">
        <v>1861</v>
      </c>
      <c r="D1081" s="35" t="s">
        <v>22</v>
      </c>
      <c r="E1081" s="35" t="s">
        <v>731</v>
      </c>
      <c r="F1081" s="92" t="n">
        <f aca="false">IF(C1081="?","un",J1081-C1081)</f>
        <v>26</v>
      </c>
      <c r="G1081" s="35" t="s">
        <v>60</v>
      </c>
      <c r="H1081" s="35" t="n">
        <v>1883</v>
      </c>
      <c r="I1081" s="94" t="n">
        <f aca="false">IF(H1081="?","un",(IF(H1081="native","nv",J1081-H1081)))</f>
        <v>4</v>
      </c>
      <c r="J1081" s="34" t="n">
        <v>1887</v>
      </c>
      <c r="K1081" s="35" t="s">
        <v>232</v>
      </c>
      <c r="L1081" s="35" t="s">
        <v>26</v>
      </c>
      <c r="M1081" s="35" t="s">
        <v>27</v>
      </c>
      <c r="N1081" s="37" t="n">
        <v>172</v>
      </c>
      <c r="O1081" s="34" t="s">
        <v>61</v>
      </c>
      <c r="P1081" s="35" t="s">
        <v>60</v>
      </c>
      <c r="Q1081" s="38" t="s">
        <v>731</v>
      </c>
      <c r="R1081" s="32" t="s">
        <v>660</v>
      </c>
      <c r="S1081" s="33" t="s">
        <v>1506</v>
      </c>
    </row>
    <row r="1082" customFormat="false" ht="12" hidden="false" customHeight="true" outlineLevel="0" collapsed="false">
      <c r="A1082" s="24" t="s">
        <v>2472</v>
      </c>
      <c r="B1082" s="34" t="s">
        <v>2333</v>
      </c>
      <c r="C1082" s="35" t="n">
        <v>1861</v>
      </c>
      <c r="D1082" s="35" t="s">
        <v>22</v>
      </c>
      <c r="E1082" s="35" t="s">
        <v>731</v>
      </c>
      <c r="F1082" s="92" t="n">
        <f aca="false">IF(C1082="?","un",J1082-C1082)</f>
        <v>26</v>
      </c>
      <c r="G1082" s="35" t="s">
        <v>60</v>
      </c>
      <c r="H1082" s="35" t="n">
        <v>1883</v>
      </c>
      <c r="I1082" s="94" t="n">
        <f aca="false">IF(H1082="?","un",(IF(H1082="native","nv",J1082-H1082)))</f>
        <v>4</v>
      </c>
      <c r="J1082" s="34" t="n">
        <v>1887</v>
      </c>
      <c r="K1082" s="35" t="s">
        <v>232</v>
      </c>
      <c r="L1082" s="35" t="s">
        <v>26</v>
      </c>
      <c r="M1082" s="35" t="s">
        <v>27</v>
      </c>
      <c r="N1082" s="37" t="n">
        <v>212</v>
      </c>
      <c r="O1082" s="34" t="s">
        <v>61</v>
      </c>
      <c r="P1082" s="35" t="s">
        <v>60</v>
      </c>
      <c r="Q1082" s="38" t="s">
        <v>731</v>
      </c>
      <c r="R1082" s="32" t="s">
        <v>660</v>
      </c>
      <c r="S1082" s="33" t="s">
        <v>950</v>
      </c>
    </row>
    <row r="1083" customFormat="false" ht="12" hidden="false" customHeight="true" outlineLevel="0" collapsed="false">
      <c r="A1083" s="24" t="s">
        <v>2473</v>
      </c>
      <c r="B1083" s="34" t="s">
        <v>2428</v>
      </c>
      <c r="C1083" s="35" t="s">
        <v>51</v>
      </c>
      <c r="D1083" s="35" t="s">
        <v>22</v>
      </c>
      <c r="E1083" s="35" t="s">
        <v>731</v>
      </c>
      <c r="F1083" s="92" t="str">
        <f aca="false">IF(C1083="?","un",J1083-C1083)</f>
        <v>un</v>
      </c>
      <c r="G1083" s="35" t="s">
        <v>60</v>
      </c>
      <c r="H1083" s="35" t="n">
        <v>1886</v>
      </c>
      <c r="I1083" s="94" t="n">
        <f aca="false">IF(H1083="?","un",(IF(H1083="native","nv",J1083-H1083)))</f>
        <v>1</v>
      </c>
      <c r="J1083" s="34" t="n">
        <v>1887</v>
      </c>
      <c r="K1083" s="35" t="s">
        <v>232</v>
      </c>
      <c r="L1083" s="35" t="s">
        <v>26</v>
      </c>
      <c r="M1083" s="35" t="s">
        <v>27</v>
      </c>
      <c r="N1083" s="37" t="n">
        <v>460</v>
      </c>
      <c r="O1083" s="34" t="s">
        <v>61</v>
      </c>
      <c r="P1083" s="35" t="s">
        <v>60</v>
      </c>
      <c r="Q1083" s="38" t="s">
        <v>731</v>
      </c>
      <c r="R1083" s="32" t="s">
        <v>660</v>
      </c>
      <c r="S1083" s="33" t="s">
        <v>1570</v>
      </c>
    </row>
    <row r="1084" customFormat="false" ht="12" hidden="false" customHeight="true" outlineLevel="0" collapsed="false">
      <c r="A1084" s="24" t="s">
        <v>2474</v>
      </c>
      <c r="B1084" s="34" t="s">
        <v>2428</v>
      </c>
      <c r="C1084" s="35" t="s">
        <v>51</v>
      </c>
      <c r="D1084" s="35" t="s">
        <v>22</v>
      </c>
      <c r="E1084" s="35" t="s">
        <v>731</v>
      </c>
      <c r="F1084" s="92" t="str">
        <f aca="false">IF(C1084="?","un",J1084-C1084)</f>
        <v>un</v>
      </c>
      <c r="G1084" s="35" t="s">
        <v>60</v>
      </c>
      <c r="H1084" s="35" t="n">
        <v>1886</v>
      </c>
      <c r="I1084" s="94" t="n">
        <f aca="false">IF(H1084="?","un",(IF(H1084="native","nv",J1084-H1084)))</f>
        <v>1</v>
      </c>
      <c r="J1084" s="34" t="n">
        <v>1887</v>
      </c>
      <c r="K1084" s="35" t="s">
        <v>232</v>
      </c>
      <c r="L1084" s="35" t="s">
        <v>26</v>
      </c>
      <c r="M1084" s="35" t="s">
        <v>27</v>
      </c>
      <c r="N1084" s="37" t="n">
        <v>90</v>
      </c>
      <c r="O1084" s="34" t="s">
        <v>61</v>
      </c>
      <c r="P1084" s="35" t="s">
        <v>60</v>
      </c>
      <c r="Q1084" s="38" t="s">
        <v>731</v>
      </c>
      <c r="R1084" s="32" t="s">
        <v>660</v>
      </c>
      <c r="S1084" s="33" t="s">
        <v>2475</v>
      </c>
    </row>
    <row r="1085" customFormat="false" ht="12" hidden="false" customHeight="true" outlineLevel="0" collapsed="false">
      <c r="A1085" s="24" t="s">
        <v>2476</v>
      </c>
      <c r="B1085" s="34" t="s">
        <v>2428</v>
      </c>
      <c r="C1085" s="35" t="s">
        <v>51</v>
      </c>
      <c r="D1085" s="35" t="s">
        <v>22</v>
      </c>
      <c r="E1085" s="35" t="s">
        <v>731</v>
      </c>
      <c r="F1085" s="92" t="str">
        <f aca="false">IF(C1085="?","un",J1085-C1085)</f>
        <v>un</v>
      </c>
      <c r="G1085" s="35" t="s">
        <v>60</v>
      </c>
      <c r="H1085" s="35" t="n">
        <v>1886</v>
      </c>
      <c r="I1085" s="94" t="n">
        <f aca="false">IF(H1085="?","un",(IF(H1085="native","nv",J1085-H1085)))</f>
        <v>1</v>
      </c>
      <c r="J1085" s="34" t="n">
        <v>1887</v>
      </c>
      <c r="K1085" s="35" t="s">
        <v>232</v>
      </c>
      <c r="L1085" s="35" t="s">
        <v>26</v>
      </c>
      <c r="M1085" s="35" t="s">
        <v>27</v>
      </c>
      <c r="N1085" s="37" t="n">
        <v>132</v>
      </c>
      <c r="O1085" s="34" t="s">
        <v>61</v>
      </c>
      <c r="P1085" s="35" t="s">
        <v>60</v>
      </c>
      <c r="Q1085" s="38" t="s">
        <v>731</v>
      </c>
      <c r="R1085" s="32" t="s">
        <v>660</v>
      </c>
      <c r="S1085" s="33" t="s">
        <v>2475</v>
      </c>
    </row>
    <row r="1086" customFormat="false" ht="12" hidden="false" customHeight="true" outlineLevel="0" collapsed="false">
      <c r="A1086" s="24" t="s">
        <v>2477</v>
      </c>
      <c r="B1086" s="34" t="s">
        <v>2320</v>
      </c>
      <c r="C1086" s="35" t="n">
        <v>1858</v>
      </c>
      <c r="D1086" s="35" t="s">
        <v>22</v>
      </c>
      <c r="E1086" s="35" t="s">
        <v>731</v>
      </c>
      <c r="F1086" s="92" t="n">
        <f aca="false">IF(C1086="?","un",J1086-C1086)</f>
        <v>29</v>
      </c>
      <c r="G1086" s="35" t="s">
        <v>60</v>
      </c>
      <c r="H1086" s="35" t="n">
        <v>1883</v>
      </c>
      <c r="I1086" s="94" t="n">
        <f aca="false">IF(H1086="?","un",(IF(H1086="native","nv",J1086-H1086)))</f>
        <v>4</v>
      </c>
      <c r="J1086" s="34" t="n">
        <v>1887</v>
      </c>
      <c r="K1086" s="35" t="s">
        <v>232</v>
      </c>
      <c r="L1086" s="35" t="s">
        <v>26</v>
      </c>
      <c r="M1086" s="35" t="s">
        <v>27</v>
      </c>
      <c r="N1086" s="37" t="n">
        <v>72</v>
      </c>
      <c r="O1086" s="34" t="s">
        <v>61</v>
      </c>
      <c r="P1086" s="35" t="s">
        <v>60</v>
      </c>
      <c r="Q1086" s="38" t="s">
        <v>731</v>
      </c>
      <c r="R1086" s="32" t="s">
        <v>660</v>
      </c>
      <c r="S1086" s="33" t="s">
        <v>1027</v>
      </c>
    </row>
    <row r="1087" customFormat="false" ht="12" hidden="false" customHeight="true" outlineLevel="0" collapsed="false">
      <c r="A1087" s="24" t="s">
        <v>2478</v>
      </c>
      <c r="B1087" s="34" t="s">
        <v>2428</v>
      </c>
      <c r="C1087" s="35" t="s">
        <v>51</v>
      </c>
      <c r="D1087" s="35" t="s">
        <v>22</v>
      </c>
      <c r="E1087" s="35" t="s">
        <v>731</v>
      </c>
      <c r="F1087" s="92" t="str">
        <f aca="false">IF(C1087="?","un",J1087-C1087)</f>
        <v>un</v>
      </c>
      <c r="G1087" s="35" t="s">
        <v>60</v>
      </c>
      <c r="H1087" s="35" t="n">
        <v>1886</v>
      </c>
      <c r="I1087" s="94" t="n">
        <f aca="false">IF(H1087="?","un",(IF(H1087="native","nv",J1087-H1087)))</f>
        <v>1</v>
      </c>
      <c r="J1087" s="34" t="n">
        <v>1887</v>
      </c>
      <c r="K1087" s="35" t="s">
        <v>232</v>
      </c>
      <c r="L1087" s="35" t="s">
        <v>26</v>
      </c>
      <c r="M1087" s="35" t="s">
        <v>27</v>
      </c>
      <c r="N1087" s="37" t="n">
        <v>359</v>
      </c>
      <c r="O1087" s="34" t="s">
        <v>61</v>
      </c>
      <c r="P1087" s="35" t="s">
        <v>60</v>
      </c>
      <c r="Q1087" s="38" t="s">
        <v>731</v>
      </c>
      <c r="R1087" s="32" t="s">
        <v>660</v>
      </c>
      <c r="S1087" s="33" t="s">
        <v>1027</v>
      </c>
    </row>
    <row r="1088" customFormat="false" ht="12" hidden="false" customHeight="true" outlineLevel="0" collapsed="false">
      <c r="A1088" s="24" t="s">
        <v>2479</v>
      </c>
      <c r="B1088" s="34" t="s">
        <v>2480</v>
      </c>
      <c r="C1088" s="35" t="n">
        <v>1846</v>
      </c>
      <c r="D1088" s="35" t="s">
        <v>22</v>
      </c>
      <c r="E1088" s="35" t="s">
        <v>731</v>
      </c>
      <c r="F1088" s="92" t="n">
        <f aca="false">IF(C1088="?","un",J1088-C1088)</f>
        <v>41</v>
      </c>
      <c r="G1088" s="35" t="s">
        <v>60</v>
      </c>
      <c r="H1088" s="35" t="n">
        <v>1887</v>
      </c>
      <c r="I1088" s="94" t="n">
        <f aca="false">IF(H1088="?","un",(IF(H1088="native","nv",J1088-H1088)))</f>
        <v>0</v>
      </c>
      <c r="J1088" s="34" t="n">
        <v>1887</v>
      </c>
      <c r="K1088" s="35" t="s">
        <v>232</v>
      </c>
      <c r="L1088" s="35" t="s">
        <v>26</v>
      </c>
      <c r="M1088" s="35" t="s">
        <v>27</v>
      </c>
      <c r="N1088" s="37" t="n">
        <v>78</v>
      </c>
      <c r="O1088" s="34" t="s">
        <v>61</v>
      </c>
      <c r="P1088" s="35" t="s">
        <v>60</v>
      </c>
      <c r="Q1088" s="38" t="s">
        <v>731</v>
      </c>
      <c r="R1088" s="32" t="s">
        <v>660</v>
      </c>
      <c r="S1088" s="33" t="s">
        <v>994</v>
      </c>
    </row>
    <row r="1089" customFormat="false" ht="12" hidden="false" customHeight="true" outlineLevel="0" collapsed="false">
      <c r="A1089" s="24" t="s">
        <v>2481</v>
      </c>
      <c r="B1089" s="34" t="s">
        <v>2320</v>
      </c>
      <c r="C1089" s="35" t="n">
        <v>1858</v>
      </c>
      <c r="D1089" s="35" t="s">
        <v>22</v>
      </c>
      <c r="E1089" s="35" t="s">
        <v>731</v>
      </c>
      <c r="F1089" s="92" t="n">
        <f aca="false">IF(C1089="?","un",J1089-C1089)</f>
        <v>29</v>
      </c>
      <c r="G1089" s="35" t="s">
        <v>60</v>
      </c>
      <c r="H1089" s="35" t="n">
        <v>1883</v>
      </c>
      <c r="I1089" s="94" t="n">
        <f aca="false">IF(H1089="?","un",(IF(H1089="native","nv",J1089-H1089)))</f>
        <v>4</v>
      </c>
      <c r="J1089" s="34" t="n">
        <v>1887</v>
      </c>
      <c r="K1089" s="35" t="s">
        <v>232</v>
      </c>
      <c r="L1089" s="35" t="s">
        <v>26</v>
      </c>
      <c r="M1089" s="35" t="s">
        <v>27</v>
      </c>
      <c r="N1089" s="37" t="n">
        <v>60</v>
      </c>
      <c r="O1089" s="34" t="s">
        <v>61</v>
      </c>
      <c r="P1089" s="35" t="s">
        <v>60</v>
      </c>
      <c r="Q1089" s="38" t="s">
        <v>731</v>
      </c>
      <c r="R1089" s="32" t="s">
        <v>660</v>
      </c>
      <c r="S1089" s="33" t="s">
        <v>994</v>
      </c>
    </row>
    <row r="1090" customFormat="false" ht="12" hidden="false" customHeight="true" outlineLevel="0" collapsed="false">
      <c r="A1090" s="24" t="s">
        <v>2482</v>
      </c>
      <c r="B1090" s="34" t="s">
        <v>2428</v>
      </c>
      <c r="C1090" s="35" t="s">
        <v>51</v>
      </c>
      <c r="D1090" s="35" t="s">
        <v>22</v>
      </c>
      <c r="E1090" s="35" t="s">
        <v>731</v>
      </c>
      <c r="F1090" s="92" t="str">
        <f aca="false">IF(C1090="?","un",J1090-C1090)</f>
        <v>un</v>
      </c>
      <c r="G1090" s="35" t="s">
        <v>60</v>
      </c>
      <c r="H1090" s="35" t="n">
        <v>1886</v>
      </c>
      <c r="I1090" s="94" t="n">
        <f aca="false">IF(H1090="?","un",(IF(H1090="native","nv",J1090-H1090)))</f>
        <v>1</v>
      </c>
      <c r="J1090" s="34" t="n">
        <v>1887</v>
      </c>
      <c r="K1090" s="35" t="s">
        <v>232</v>
      </c>
      <c r="L1090" s="35" t="s">
        <v>26</v>
      </c>
      <c r="M1090" s="35" t="s">
        <v>27</v>
      </c>
      <c r="N1090" s="37" t="n">
        <v>102</v>
      </c>
      <c r="O1090" s="34" t="s">
        <v>61</v>
      </c>
      <c r="P1090" s="35" t="s">
        <v>60</v>
      </c>
      <c r="Q1090" s="38" t="s">
        <v>731</v>
      </c>
      <c r="R1090" s="32" t="s">
        <v>660</v>
      </c>
      <c r="S1090" s="33" t="s">
        <v>994</v>
      </c>
    </row>
    <row r="1091" customFormat="false" ht="12" hidden="false" customHeight="true" outlineLevel="0" collapsed="false">
      <c r="A1091" s="24" t="s">
        <v>2483</v>
      </c>
      <c r="B1091" s="34" t="s">
        <v>1490</v>
      </c>
      <c r="C1091" s="35" t="n">
        <v>1820</v>
      </c>
      <c r="D1091" s="35" t="s">
        <v>22</v>
      </c>
      <c r="E1091" s="35" t="s">
        <v>210</v>
      </c>
      <c r="F1091" s="92" t="n">
        <f aca="false">IF(C1091="?","un",J1091-C1091)</f>
        <v>67</v>
      </c>
      <c r="G1091" s="35" t="s">
        <v>28</v>
      </c>
      <c r="H1091" s="35" t="n">
        <v>1850</v>
      </c>
      <c r="I1091" s="94" t="n">
        <f aca="false">IF(H1091="?","un",(IF(H1091="native","nv",J1091-H1091)))</f>
        <v>37</v>
      </c>
      <c r="J1091" s="34" t="n">
        <v>1887</v>
      </c>
      <c r="K1091" s="35" t="s">
        <v>232</v>
      </c>
      <c r="L1091" s="35" t="s">
        <v>26</v>
      </c>
      <c r="M1091" s="35" t="s">
        <v>139</v>
      </c>
      <c r="N1091" s="37" t="n">
        <v>2938</v>
      </c>
      <c r="O1091" s="34" t="s">
        <v>54</v>
      </c>
      <c r="P1091" s="35" t="s">
        <v>54</v>
      </c>
      <c r="Q1091" s="38" t="s">
        <v>54</v>
      </c>
      <c r="R1091" s="32" t="s">
        <v>79</v>
      </c>
      <c r="S1091" s="33" t="s">
        <v>2484</v>
      </c>
    </row>
    <row r="1092" customFormat="false" ht="12" hidden="false" customHeight="true" outlineLevel="0" collapsed="false">
      <c r="A1092" s="24" t="s">
        <v>2485</v>
      </c>
      <c r="B1092" s="34" t="s">
        <v>2486</v>
      </c>
      <c r="C1092" s="35" t="n">
        <v>1859</v>
      </c>
      <c r="D1092" s="35" t="s">
        <v>22</v>
      </c>
      <c r="E1092" s="35" t="s">
        <v>232</v>
      </c>
      <c r="F1092" s="92" t="n">
        <f aca="false">IF(C1092="?","un",J1092-C1092)</f>
        <v>29</v>
      </c>
      <c r="G1092" s="35" t="s">
        <v>28</v>
      </c>
      <c r="H1092" s="35" t="s">
        <v>454</v>
      </c>
      <c r="I1092" s="94" t="str">
        <f aca="false">IF(H1092="?","un",(IF(H1092="native","nv",J1092-H1092)))</f>
        <v>nv</v>
      </c>
      <c r="J1092" s="34" t="n">
        <v>1888</v>
      </c>
      <c r="K1092" s="35" t="s">
        <v>232</v>
      </c>
      <c r="L1092" s="35" t="s">
        <v>52</v>
      </c>
      <c r="M1092" s="35" t="s">
        <v>153</v>
      </c>
      <c r="N1092" s="37" t="n">
        <v>2971</v>
      </c>
      <c r="O1092" s="34" t="s">
        <v>54</v>
      </c>
      <c r="P1092" s="35" t="s">
        <v>54</v>
      </c>
      <c r="Q1092" s="38" t="s">
        <v>54</v>
      </c>
      <c r="R1092" s="39" t="s">
        <v>1509</v>
      </c>
      <c r="S1092" s="33" t="s">
        <v>2487</v>
      </c>
    </row>
    <row r="1093" customFormat="false" ht="12" hidden="false" customHeight="true" outlineLevel="0" collapsed="false">
      <c r="A1093" s="24" t="s">
        <v>2488</v>
      </c>
      <c r="B1093" s="34" t="s">
        <v>2489</v>
      </c>
      <c r="C1093" s="35" t="n">
        <v>1834</v>
      </c>
      <c r="D1093" s="35" t="s">
        <v>22</v>
      </c>
      <c r="E1093" s="35" t="s">
        <v>23</v>
      </c>
      <c r="F1093" s="92" t="n">
        <f aca="false">IF(C1093="?","un",J1093-C1093)</f>
        <v>54</v>
      </c>
      <c r="G1093" s="35" t="s">
        <v>24</v>
      </c>
      <c r="H1093" s="35" t="n">
        <v>1835</v>
      </c>
      <c r="I1093" s="94" t="n">
        <f aca="false">IF(H1093="?","un",(IF(H1093="native","nv",J1093-H1093)))</f>
        <v>53</v>
      </c>
      <c r="J1093" s="34" t="n">
        <v>1888</v>
      </c>
      <c r="K1093" s="35" t="s">
        <v>25</v>
      </c>
      <c r="L1093" s="35" t="s">
        <v>73</v>
      </c>
      <c r="M1093" s="35" t="s">
        <v>74</v>
      </c>
      <c r="N1093" s="37" t="n">
        <v>3078</v>
      </c>
      <c r="O1093" s="34" t="s">
        <v>54</v>
      </c>
      <c r="P1093" s="35" t="s">
        <v>54</v>
      </c>
      <c r="Q1093" s="38" t="s">
        <v>54</v>
      </c>
      <c r="R1093" s="39" t="s">
        <v>1509</v>
      </c>
      <c r="S1093" s="33" t="s">
        <v>2490</v>
      </c>
    </row>
    <row r="1094" customFormat="false" ht="12" hidden="false" customHeight="true" outlineLevel="0" collapsed="false">
      <c r="A1094" s="24" t="s">
        <v>2491</v>
      </c>
      <c r="B1094" s="34" t="s">
        <v>2449</v>
      </c>
      <c r="C1094" s="35" t="s">
        <v>51</v>
      </c>
      <c r="D1094" s="35" t="s">
        <v>22</v>
      </c>
      <c r="E1094" s="35" t="s">
        <v>1189</v>
      </c>
      <c r="F1094" s="92" t="str">
        <f aca="false">IF(C1094="?","un",J1094-C1094)</f>
        <v>un</v>
      </c>
      <c r="G1094" s="35" t="s">
        <v>28</v>
      </c>
      <c r="H1094" s="35" t="s">
        <v>454</v>
      </c>
      <c r="I1094" s="94" t="str">
        <f aca="false">IF(H1094="?","un",(IF(H1094="native","nv",J1094-H1094)))</f>
        <v>nv</v>
      </c>
      <c r="J1094" s="34" t="n">
        <v>1888</v>
      </c>
      <c r="K1094" s="35" t="s">
        <v>25</v>
      </c>
      <c r="L1094" s="35" t="s">
        <v>73</v>
      </c>
      <c r="M1094" s="35" t="s">
        <v>211</v>
      </c>
      <c r="N1094" s="37" t="n">
        <v>572</v>
      </c>
      <c r="O1094" s="34" t="s">
        <v>54</v>
      </c>
      <c r="P1094" s="35" t="s">
        <v>54</v>
      </c>
      <c r="Q1094" s="38" t="s">
        <v>54</v>
      </c>
      <c r="R1094" s="39" t="s">
        <v>1509</v>
      </c>
      <c r="S1094" s="33" t="s">
        <v>2492</v>
      </c>
    </row>
    <row r="1095" customFormat="false" ht="12" hidden="false" customHeight="true" outlineLevel="0" collapsed="false">
      <c r="A1095" s="24" t="s">
        <v>2493</v>
      </c>
      <c r="B1095" s="34" t="s">
        <v>2494</v>
      </c>
      <c r="C1095" s="35" t="n">
        <v>1848</v>
      </c>
      <c r="D1095" s="35" t="s">
        <v>68</v>
      </c>
      <c r="E1095" s="35" t="s">
        <v>25</v>
      </c>
      <c r="F1095" s="92" t="n">
        <f aca="false">IF(C1095="?","un",J1095-C1095)</f>
        <v>40</v>
      </c>
      <c r="G1095" s="35" t="s">
        <v>60</v>
      </c>
      <c r="H1095" s="35" t="s">
        <v>454</v>
      </c>
      <c r="I1095" s="94" t="str">
        <f aca="false">IF(H1095="?","un",(IF(H1095="native","nv",J1095-H1095)))</f>
        <v>nv</v>
      </c>
      <c r="J1095" s="34" t="n">
        <v>1888</v>
      </c>
      <c r="K1095" s="35" t="s">
        <v>25</v>
      </c>
      <c r="L1095" s="35" t="s">
        <v>73</v>
      </c>
      <c r="M1095" s="35" t="s">
        <v>211</v>
      </c>
      <c r="N1095" s="37" t="n">
        <v>408</v>
      </c>
      <c r="O1095" s="34" t="s">
        <v>54</v>
      </c>
      <c r="P1095" s="35" t="s">
        <v>54</v>
      </c>
      <c r="Q1095" s="38" t="s">
        <v>54</v>
      </c>
      <c r="R1095" s="41" t="s">
        <v>2495</v>
      </c>
      <c r="S1095" s="33" t="s">
        <v>54</v>
      </c>
    </row>
    <row r="1096" customFormat="false" ht="12" hidden="false" customHeight="true" outlineLevel="0" collapsed="false">
      <c r="A1096" s="24" t="s">
        <v>2496</v>
      </c>
      <c r="B1096" s="34" t="s">
        <v>2320</v>
      </c>
      <c r="C1096" s="35" t="n">
        <v>1858</v>
      </c>
      <c r="D1096" s="35" t="s">
        <v>22</v>
      </c>
      <c r="E1096" s="35" t="s">
        <v>731</v>
      </c>
      <c r="F1096" s="92" t="n">
        <f aca="false">IF(C1096="?","un",J1096-C1096)</f>
        <v>30</v>
      </c>
      <c r="G1096" s="35" t="s">
        <v>60</v>
      </c>
      <c r="H1096" s="35" t="n">
        <v>1883</v>
      </c>
      <c r="I1096" s="94" t="n">
        <f aca="false">IF(H1096="?","un",(IF(H1096="native","nv",J1096-H1096)))</f>
        <v>5</v>
      </c>
      <c r="J1096" s="34" t="n">
        <v>1888</v>
      </c>
      <c r="K1096" s="35" t="s">
        <v>232</v>
      </c>
      <c r="L1096" s="35" t="s">
        <v>26</v>
      </c>
      <c r="M1096" s="35" t="s">
        <v>27</v>
      </c>
      <c r="N1096" s="37" t="n">
        <v>249</v>
      </c>
      <c r="O1096" s="34" t="s">
        <v>61</v>
      </c>
      <c r="P1096" s="35" t="s">
        <v>60</v>
      </c>
      <c r="Q1096" s="38" t="s">
        <v>731</v>
      </c>
      <c r="R1096" s="32" t="s">
        <v>660</v>
      </c>
      <c r="S1096" s="33" t="s">
        <v>1586</v>
      </c>
    </row>
    <row r="1097" customFormat="false" ht="12" hidden="false" customHeight="true" outlineLevel="0" collapsed="false">
      <c r="A1097" s="24" t="s">
        <v>2497</v>
      </c>
      <c r="B1097" s="34" t="s">
        <v>2428</v>
      </c>
      <c r="C1097" s="35" t="s">
        <v>51</v>
      </c>
      <c r="D1097" s="35" t="s">
        <v>22</v>
      </c>
      <c r="E1097" s="35" t="s">
        <v>731</v>
      </c>
      <c r="F1097" s="92" t="str">
        <f aca="false">IF(C1097="?","un",J1097-C1097)</f>
        <v>un</v>
      </c>
      <c r="G1097" s="35" t="s">
        <v>60</v>
      </c>
      <c r="H1097" s="35" t="n">
        <v>1886</v>
      </c>
      <c r="I1097" s="94" t="n">
        <f aca="false">IF(H1097="?","un",(IF(H1097="native","nv",J1097-H1097)))</f>
        <v>2</v>
      </c>
      <c r="J1097" s="34" t="n">
        <v>1888</v>
      </c>
      <c r="K1097" s="35" t="s">
        <v>232</v>
      </c>
      <c r="L1097" s="35" t="s">
        <v>26</v>
      </c>
      <c r="M1097" s="35" t="s">
        <v>27</v>
      </c>
      <c r="N1097" s="37" t="n">
        <v>265</v>
      </c>
      <c r="O1097" s="34" t="s">
        <v>61</v>
      </c>
      <c r="P1097" s="35" t="s">
        <v>60</v>
      </c>
      <c r="Q1097" s="38" t="s">
        <v>731</v>
      </c>
      <c r="R1097" s="32" t="s">
        <v>660</v>
      </c>
      <c r="S1097" s="33" t="s">
        <v>1845</v>
      </c>
    </row>
    <row r="1098" customFormat="false" ht="12" hidden="false" customHeight="true" outlineLevel="0" collapsed="false">
      <c r="A1098" s="24" t="s">
        <v>2498</v>
      </c>
      <c r="B1098" s="34" t="s">
        <v>2333</v>
      </c>
      <c r="C1098" s="35" t="n">
        <v>1861</v>
      </c>
      <c r="D1098" s="35" t="s">
        <v>22</v>
      </c>
      <c r="E1098" s="35" t="s">
        <v>731</v>
      </c>
      <c r="F1098" s="92" t="n">
        <f aca="false">IF(C1098="?","un",J1098-C1098)</f>
        <v>27</v>
      </c>
      <c r="G1098" s="35" t="s">
        <v>60</v>
      </c>
      <c r="H1098" s="35" t="n">
        <v>1883</v>
      </c>
      <c r="I1098" s="94" t="n">
        <f aca="false">IF(H1098="?","un",(IF(H1098="native","nv",J1098-H1098)))</f>
        <v>5</v>
      </c>
      <c r="J1098" s="34" t="n">
        <v>1888</v>
      </c>
      <c r="K1098" s="35" t="s">
        <v>232</v>
      </c>
      <c r="L1098" s="35" t="s">
        <v>26</v>
      </c>
      <c r="M1098" s="35" t="s">
        <v>27</v>
      </c>
      <c r="N1098" s="37" t="n">
        <v>50</v>
      </c>
      <c r="O1098" s="34" t="s">
        <v>61</v>
      </c>
      <c r="P1098" s="35" t="s">
        <v>60</v>
      </c>
      <c r="Q1098" s="38" t="s">
        <v>731</v>
      </c>
      <c r="R1098" s="32" t="s">
        <v>660</v>
      </c>
      <c r="S1098" s="33" t="s">
        <v>2499</v>
      </c>
    </row>
    <row r="1099" customFormat="false" ht="12" hidden="false" customHeight="true" outlineLevel="0" collapsed="false">
      <c r="A1099" s="24" t="s">
        <v>2500</v>
      </c>
      <c r="B1099" s="34" t="s">
        <v>2480</v>
      </c>
      <c r="C1099" s="35" t="n">
        <v>1846</v>
      </c>
      <c r="D1099" s="35" t="s">
        <v>22</v>
      </c>
      <c r="E1099" s="35" t="s">
        <v>731</v>
      </c>
      <c r="F1099" s="92" t="n">
        <f aca="false">IF(C1099="?","un",J1099-C1099)</f>
        <v>42</v>
      </c>
      <c r="G1099" s="35" t="s">
        <v>60</v>
      </c>
      <c r="H1099" s="35" t="n">
        <v>1887</v>
      </c>
      <c r="I1099" s="94" t="n">
        <f aca="false">IF(H1099="?","un",(IF(H1099="native","nv",J1099-H1099)))</f>
        <v>1</v>
      </c>
      <c r="J1099" s="34" t="n">
        <v>1888</v>
      </c>
      <c r="K1099" s="35" t="s">
        <v>232</v>
      </c>
      <c r="L1099" s="35" t="s">
        <v>26</v>
      </c>
      <c r="M1099" s="35" t="s">
        <v>27</v>
      </c>
      <c r="N1099" s="37" t="n">
        <v>438</v>
      </c>
      <c r="O1099" s="34" t="s">
        <v>61</v>
      </c>
      <c r="P1099" s="35" t="s">
        <v>60</v>
      </c>
      <c r="Q1099" s="38" t="s">
        <v>731</v>
      </c>
      <c r="R1099" s="32" t="s">
        <v>660</v>
      </c>
      <c r="S1099" s="33" t="s">
        <v>997</v>
      </c>
    </row>
    <row r="1100" customFormat="false" ht="12" hidden="false" customHeight="true" outlineLevel="0" collapsed="false">
      <c r="A1100" s="24" t="s">
        <v>2501</v>
      </c>
      <c r="B1100" s="34" t="s">
        <v>2480</v>
      </c>
      <c r="C1100" s="35" t="n">
        <v>1846</v>
      </c>
      <c r="D1100" s="35" t="s">
        <v>22</v>
      </c>
      <c r="E1100" s="35" t="s">
        <v>731</v>
      </c>
      <c r="F1100" s="92" t="n">
        <f aca="false">IF(C1100="?","un",J1100-C1100)</f>
        <v>42</v>
      </c>
      <c r="G1100" s="35" t="s">
        <v>60</v>
      </c>
      <c r="H1100" s="35" t="n">
        <v>1887</v>
      </c>
      <c r="I1100" s="94" t="n">
        <f aca="false">IF(H1100="?","un",(IF(H1100="native","nv",J1100-H1100)))</f>
        <v>1</v>
      </c>
      <c r="J1100" s="34" t="n">
        <v>1888</v>
      </c>
      <c r="K1100" s="35" t="s">
        <v>232</v>
      </c>
      <c r="L1100" s="35" t="s">
        <v>26</v>
      </c>
      <c r="M1100" s="35" t="s">
        <v>27</v>
      </c>
      <c r="N1100" s="37" t="n">
        <v>44</v>
      </c>
      <c r="O1100" s="34" t="s">
        <v>61</v>
      </c>
      <c r="P1100" s="35" t="s">
        <v>60</v>
      </c>
      <c r="Q1100" s="38" t="s">
        <v>731</v>
      </c>
      <c r="R1100" s="32" t="s">
        <v>660</v>
      </c>
      <c r="S1100" s="33" t="s">
        <v>2502</v>
      </c>
    </row>
    <row r="1101" customFormat="false" ht="12" hidden="false" customHeight="true" outlineLevel="0" collapsed="false">
      <c r="A1101" s="24" t="s">
        <v>2503</v>
      </c>
      <c r="B1101" s="34" t="s">
        <v>2480</v>
      </c>
      <c r="C1101" s="35" t="n">
        <v>1846</v>
      </c>
      <c r="D1101" s="35" t="s">
        <v>22</v>
      </c>
      <c r="E1101" s="35" t="s">
        <v>731</v>
      </c>
      <c r="F1101" s="92" t="n">
        <f aca="false">IF(C1101="?","un",J1101-C1101)</f>
        <v>42</v>
      </c>
      <c r="G1101" s="35" t="s">
        <v>60</v>
      </c>
      <c r="H1101" s="35" t="n">
        <v>1887</v>
      </c>
      <c r="I1101" s="94" t="n">
        <f aca="false">IF(H1101="?","un",(IF(H1101="native","nv",J1101-H1101)))</f>
        <v>1</v>
      </c>
      <c r="J1101" s="34" t="n">
        <v>1888</v>
      </c>
      <c r="K1101" s="35" t="s">
        <v>232</v>
      </c>
      <c r="L1101" s="35" t="s">
        <v>26</v>
      </c>
      <c r="M1101" s="35" t="s">
        <v>27</v>
      </c>
      <c r="N1101" s="37" t="n">
        <v>294</v>
      </c>
      <c r="O1101" s="34" t="s">
        <v>61</v>
      </c>
      <c r="P1101" s="35" t="s">
        <v>60</v>
      </c>
      <c r="Q1101" s="38" t="s">
        <v>731</v>
      </c>
      <c r="R1101" s="32" t="s">
        <v>660</v>
      </c>
      <c r="S1101" s="33" t="s">
        <v>2504</v>
      </c>
    </row>
    <row r="1102" customFormat="false" ht="12" hidden="false" customHeight="true" outlineLevel="0" collapsed="false">
      <c r="A1102" s="24" t="s">
        <v>2505</v>
      </c>
      <c r="B1102" s="34" t="s">
        <v>2333</v>
      </c>
      <c r="C1102" s="35" t="n">
        <v>1861</v>
      </c>
      <c r="D1102" s="35" t="s">
        <v>22</v>
      </c>
      <c r="E1102" s="35" t="s">
        <v>731</v>
      </c>
      <c r="F1102" s="92" t="n">
        <f aca="false">IF(C1102="?","un",J1102-C1102)</f>
        <v>27</v>
      </c>
      <c r="G1102" s="35" t="s">
        <v>60</v>
      </c>
      <c r="H1102" s="35" t="n">
        <v>1883</v>
      </c>
      <c r="I1102" s="94" t="n">
        <f aca="false">IF(H1102="?","un",(IF(H1102="native","nv",J1102-H1102)))</f>
        <v>5</v>
      </c>
      <c r="J1102" s="34" t="n">
        <v>1888</v>
      </c>
      <c r="K1102" s="35" t="s">
        <v>232</v>
      </c>
      <c r="L1102" s="35" t="s">
        <v>26</v>
      </c>
      <c r="M1102" s="35" t="s">
        <v>27</v>
      </c>
      <c r="N1102" s="37" t="n">
        <v>310</v>
      </c>
      <c r="O1102" s="34" t="s">
        <v>61</v>
      </c>
      <c r="P1102" s="35" t="s">
        <v>60</v>
      </c>
      <c r="Q1102" s="38" t="s">
        <v>731</v>
      </c>
      <c r="R1102" s="32" t="s">
        <v>660</v>
      </c>
      <c r="S1102" s="33" t="s">
        <v>2506</v>
      </c>
    </row>
    <row r="1103" customFormat="false" ht="12" hidden="false" customHeight="true" outlineLevel="0" collapsed="false">
      <c r="A1103" s="24" t="s">
        <v>2507</v>
      </c>
      <c r="B1103" s="34" t="s">
        <v>2428</v>
      </c>
      <c r="C1103" s="35" t="s">
        <v>51</v>
      </c>
      <c r="D1103" s="35" t="s">
        <v>22</v>
      </c>
      <c r="E1103" s="35" t="s">
        <v>731</v>
      </c>
      <c r="F1103" s="92" t="str">
        <f aca="false">IF(C1103="?","un",J1103-C1103)</f>
        <v>un</v>
      </c>
      <c r="G1103" s="35" t="s">
        <v>60</v>
      </c>
      <c r="H1103" s="35" t="n">
        <v>1886</v>
      </c>
      <c r="I1103" s="94" t="n">
        <f aca="false">IF(H1103="?","un",(IF(H1103="native","nv",J1103-H1103)))</f>
        <v>2</v>
      </c>
      <c r="J1103" s="34" t="n">
        <v>1888</v>
      </c>
      <c r="K1103" s="35" t="s">
        <v>232</v>
      </c>
      <c r="L1103" s="35" t="s">
        <v>26</v>
      </c>
      <c r="M1103" s="35" t="s">
        <v>27</v>
      </c>
      <c r="N1103" s="37" t="n">
        <v>185</v>
      </c>
      <c r="O1103" s="34" t="s">
        <v>61</v>
      </c>
      <c r="P1103" s="35" t="s">
        <v>60</v>
      </c>
      <c r="Q1103" s="38" t="s">
        <v>731</v>
      </c>
      <c r="R1103" s="32" t="s">
        <v>660</v>
      </c>
      <c r="S1103" s="33" t="s">
        <v>2508</v>
      </c>
    </row>
    <row r="1104" customFormat="false" ht="12" hidden="false" customHeight="true" outlineLevel="0" collapsed="false">
      <c r="A1104" s="24" t="s">
        <v>2509</v>
      </c>
      <c r="B1104" s="34" t="s">
        <v>2333</v>
      </c>
      <c r="C1104" s="35" t="n">
        <v>1861</v>
      </c>
      <c r="D1104" s="35" t="s">
        <v>22</v>
      </c>
      <c r="E1104" s="35" t="s">
        <v>731</v>
      </c>
      <c r="F1104" s="92" t="n">
        <f aca="false">IF(C1104="?","un",J1104-C1104)</f>
        <v>27</v>
      </c>
      <c r="G1104" s="35" t="s">
        <v>60</v>
      </c>
      <c r="H1104" s="35" t="n">
        <v>1883</v>
      </c>
      <c r="I1104" s="94" t="n">
        <f aca="false">IF(H1104="?","un",(IF(H1104="native","nv",J1104-H1104)))</f>
        <v>5</v>
      </c>
      <c r="J1104" s="34" t="n">
        <v>1888</v>
      </c>
      <c r="K1104" s="35" t="s">
        <v>232</v>
      </c>
      <c r="L1104" s="35" t="s">
        <v>26</v>
      </c>
      <c r="M1104" s="35" t="s">
        <v>27</v>
      </c>
      <c r="N1104" s="37" t="n">
        <v>64</v>
      </c>
      <c r="O1104" s="34" t="s">
        <v>61</v>
      </c>
      <c r="P1104" s="35" t="s">
        <v>60</v>
      </c>
      <c r="Q1104" s="38" t="s">
        <v>731</v>
      </c>
      <c r="R1104" s="32" t="s">
        <v>660</v>
      </c>
      <c r="S1104" s="33" t="s">
        <v>2508</v>
      </c>
    </row>
    <row r="1105" customFormat="false" ht="12" hidden="false" customHeight="true" outlineLevel="0" collapsed="false">
      <c r="A1105" s="24" t="s">
        <v>2510</v>
      </c>
      <c r="B1105" s="34" t="s">
        <v>2480</v>
      </c>
      <c r="C1105" s="35" t="n">
        <v>1846</v>
      </c>
      <c r="D1105" s="35" t="s">
        <v>22</v>
      </c>
      <c r="E1105" s="35" t="s">
        <v>731</v>
      </c>
      <c r="F1105" s="92" t="n">
        <f aca="false">IF(C1105="?","un",J1105-C1105)</f>
        <v>42</v>
      </c>
      <c r="G1105" s="35" t="s">
        <v>60</v>
      </c>
      <c r="H1105" s="35" t="n">
        <v>1887</v>
      </c>
      <c r="I1105" s="94" t="n">
        <f aca="false">IF(H1105="?","un",(IF(H1105="native","nv",J1105-H1105)))</f>
        <v>1</v>
      </c>
      <c r="J1105" s="34" t="n">
        <v>1888</v>
      </c>
      <c r="K1105" s="35" t="s">
        <v>232</v>
      </c>
      <c r="L1105" s="35" t="s">
        <v>26</v>
      </c>
      <c r="M1105" s="35" t="s">
        <v>27</v>
      </c>
      <c r="N1105" s="37" t="n">
        <v>562</v>
      </c>
      <c r="O1105" s="34" t="s">
        <v>61</v>
      </c>
      <c r="P1105" s="35" t="s">
        <v>60</v>
      </c>
      <c r="Q1105" s="38" t="s">
        <v>731</v>
      </c>
      <c r="R1105" s="32" t="s">
        <v>660</v>
      </c>
      <c r="S1105" s="33" t="s">
        <v>2110</v>
      </c>
    </row>
    <row r="1106" customFormat="false" ht="12" hidden="false" customHeight="true" outlineLevel="0" collapsed="false">
      <c r="A1106" s="24" t="s">
        <v>2511</v>
      </c>
      <c r="B1106" s="34" t="s">
        <v>2428</v>
      </c>
      <c r="C1106" s="35" t="s">
        <v>51</v>
      </c>
      <c r="D1106" s="35" t="s">
        <v>22</v>
      </c>
      <c r="E1106" s="35" t="s">
        <v>731</v>
      </c>
      <c r="F1106" s="92" t="str">
        <f aca="false">IF(C1106="?","un",J1106-C1106)</f>
        <v>un</v>
      </c>
      <c r="G1106" s="35" t="s">
        <v>60</v>
      </c>
      <c r="H1106" s="35" t="n">
        <v>1886</v>
      </c>
      <c r="I1106" s="94" t="n">
        <f aca="false">IF(H1106="?","un",(IF(H1106="native","nv",J1106-H1106)))</f>
        <v>2</v>
      </c>
      <c r="J1106" s="34" t="n">
        <v>1888</v>
      </c>
      <c r="K1106" s="35" t="s">
        <v>232</v>
      </c>
      <c r="L1106" s="35" t="s">
        <v>26</v>
      </c>
      <c r="M1106" s="35" t="s">
        <v>27</v>
      </c>
      <c r="N1106" s="37" t="n">
        <v>346</v>
      </c>
      <c r="O1106" s="34" t="s">
        <v>61</v>
      </c>
      <c r="P1106" s="35" t="s">
        <v>60</v>
      </c>
      <c r="Q1106" s="38" t="s">
        <v>731</v>
      </c>
      <c r="R1106" s="32" t="s">
        <v>660</v>
      </c>
      <c r="S1106" s="33" t="s">
        <v>1247</v>
      </c>
    </row>
    <row r="1107" customFormat="false" ht="12" hidden="false" customHeight="true" outlineLevel="0" collapsed="false">
      <c r="A1107" s="24" t="s">
        <v>2512</v>
      </c>
      <c r="B1107" s="34" t="s">
        <v>2320</v>
      </c>
      <c r="C1107" s="35" t="n">
        <v>1858</v>
      </c>
      <c r="D1107" s="35" t="s">
        <v>22</v>
      </c>
      <c r="E1107" s="35" t="s">
        <v>731</v>
      </c>
      <c r="F1107" s="92" t="n">
        <f aca="false">IF(C1107="?","un",J1107-C1107)</f>
        <v>30</v>
      </c>
      <c r="G1107" s="35" t="s">
        <v>60</v>
      </c>
      <c r="H1107" s="35" t="n">
        <v>1883</v>
      </c>
      <c r="I1107" s="94" t="n">
        <f aca="false">IF(H1107="?","un",(IF(H1107="native","nv",J1107-H1107)))</f>
        <v>5</v>
      </c>
      <c r="J1107" s="34" t="n">
        <v>1888</v>
      </c>
      <c r="K1107" s="35" t="s">
        <v>232</v>
      </c>
      <c r="L1107" s="35" t="s">
        <v>26</v>
      </c>
      <c r="M1107" s="35" t="s">
        <v>27</v>
      </c>
      <c r="N1107" s="37" t="n">
        <v>127</v>
      </c>
      <c r="O1107" s="34" t="s">
        <v>22</v>
      </c>
      <c r="P1107" s="35" t="s">
        <v>60</v>
      </c>
      <c r="Q1107" s="38" t="s">
        <v>232</v>
      </c>
      <c r="R1107" s="32" t="s">
        <v>660</v>
      </c>
      <c r="S1107" s="33" t="s">
        <v>1710</v>
      </c>
    </row>
    <row r="1108" customFormat="false" ht="12" hidden="false" customHeight="true" outlineLevel="0" collapsed="false">
      <c r="A1108" s="24" t="s">
        <v>2513</v>
      </c>
      <c r="B1108" s="34" t="s">
        <v>2320</v>
      </c>
      <c r="C1108" s="35" t="n">
        <v>1858</v>
      </c>
      <c r="D1108" s="35" t="s">
        <v>22</v>
      </c>
      <c r="E1108" s="35" t="s">
        <v>731</v>
      </c>
      <c r="F1108" s="92" t="n">
        <f aca="false">IF(C1108="?","un",J1108-C1108)</f>
        <v>30</v>
      </c>
      <c r="G1108" s="35" t="s">
        <v>60</v>
      </c>
      <c r="H1108" s="35" t="n">
        <v>1883</v>
      </c>
      <c r="I1108" s="94" t="n">
        <f aca="false">IF(H1108="?","un",(IF(H1108="native","nv",J1108-H1108)))</f>
        <v>5</v>
      </c>
      <c r="J1108" s="34" t="n">
        <v>1888</v>
      </c>
      <c r="K1108" s="35" t="s">
        <v>232</v>
      </c>
      <c r="L1108" s="35" t="s">
        <v>26</v>
      </c>
      <c r="M1108" s="35" t="s">
        <v>27</v>
      </c>
      <c r="N1108" s="37" t="n">
        <v>294</v>
      </c>
      <c r="O1108" s="34" t="s">
        <v>68</v>
      </c>
      <c r="P1108" s="35" t="s">
        <v>60</v>
      </c>
      <c r="Q1108" s="38" t="s">
        <v>731</v>
      </c>
      <c r="R1108" s="32" t="s">
        <v>660</v>
      </c>
      <c r="S1108" s="33" t="s">
        <v>1120</v>
      </c>
    </row>
    <row r="1109" customFormat="false" ht="12" hidden="false" customHeight="true" outlineLevel="0" collapsed="false">
      <c r="A1109" s="24" t="s">
        <v>2514</v>
      </c>
      <c r="B1109" s="34" t="s">
        <v>2480</v>
      </c>
      <c r="C1109" s="35" t="n">
        <v>1846</v>
      </c>
      <c r="D1109" s="35" t="s">
        <v>22</v>
      </c>
      <c r="E1109" s="35" t="s">
        <v>731</v>
      </c>
      <c r="F1109" s="92" t="n">
        <f aca="false">IF(C1109="?","un",J1109-C1109)</f>
        <v>42</v>
      </c>
      <c r="G1109" s="35" t="s">
        <v>60</v>
      </c>
      <c r="H1109" s="35" t="n">
        <v>1887</v>
      </c>
      <c r="I1109" s="94" t="n">
        <f aca="false">IF(H1109="?","un",(IF(H1109="native","nv",J1109-H1109)))</f>
        <v>1</v>
      </c>
      <c r="J1109" s="34" t="n">
        <v>1888</v>
      </c>
      <c r="K1109" s="35" t="s">
        <v>232</v>
      </c>
      <c r="L1109" s="35" t="s">
        <v>26</v>
      </c>
      <c r="M1109" s="35" t="s">
        <v>27</v>
      </c>
      <c r="N1109" s="37" t="n">
        <v>71</v>
      </c>
      <c r="O1109" s="34" t="s">
        <v>68</v>
      </c>
      <c r="P1109" s="35" t="s">
        <v>60</v>
      </c>
      <c r="Q1109" s="38" t="s">
        <v>731</v>
      </c>
      <c r="R1109" s="32" t="s">
        <v>660</v>
      </c>
      <c r="S1109" s="33" t="s">
        <v>2515</v>
      </c>
    </row>
    <row r="1110" customFormat="false" ht="12" hidden="false" customHeight="true" outlineLevel="0" collapsed="false">
      <c r="A1110" s="24" t="s">
        <v>2516</v>
      </c>
      <c r="B1110" s="34" t="s">
        <v>2480</v>
      </c>
      <c r="C1110" s="35" t="n">
        <v>1846</v>
      </c>
      <c r="D1110" s="35" t="s">
        <v>22</v>
      </c>
      <c r="E1110" s="35" t="s">
        <v>731</v>
      </c>
      <c r="F1110" s="92" t="n">
        <f aca="false">IF(C1110="?","un",J1110-C1110)</f>
        <v>42</v>
      </c>
      <c r="G1110" s="35" t="s">
        <v>60</v>
      </c>
      <c r="H1110" s="35" t="n">
        <v>1887</v>
      </c>
      <c r="I1110" s="94" t="n">
        <f aca="false">IF(H1110="?","un",(IF(H1110="native","nv",J1110-H1110)))</f>
        <v>1</v>
      </c>
      <c r="J1110" s="34" t="n">
        <v>1888</v>
      </c>
      <c r="K1110" s="35" t="s">
        <v>232</v>
      </c>
      <c r="L1110" s="35" t="s">
        <v>26</v>
      </c>
      <c r="M1110" s="35" t="s">
        <v>27</v>
      </c>
      <c r="N1110" s="37" t="n">
        <v>213</v>
      </c>
      <c r="O1110" s="34" t="s">
        <v>61</v>
      </c>
      <c r="P1110" s="35" t="s">
        <v>60</v>
      </c>
      <c r="Q1110" s="38" t="s">
        <v>731</v>
      </c>
      <c r="R1110" s="32" t="s">
        <v>660</v>
      </c>
      <c r="S1110" s="33" t="s">
        <v>2515</v>
      </c>
    </row>
    <row r="1111" customFormat="false" ht="12" hidden="false" customHeight="true" outlineLevel="0" collapsed="false">
      <c r="A1111" s="24" t="s">
        <v>2517</v>
      </c>
      <c r="B1111" s="34" t="s">
        <v>2480</v>
      </c>
      <c r="C1111" s="35" t="n">
        <v>1846</v>
      </c>
      <c r="D1111" s="35" t="s">
        <v>22</v>
      </c>
      <c r="E1111" s="35" t="s">
        <v>731</v>
      </c>
      <c r="F1111" s="92" t="n">
        <f aca="false">IF(C1111="?","un",J1111-C1111)</f>
        <v>42</v>
      </c>
      <c r="G1111" s="35" t="s">
        <v>60</v>
      </c>
      <c r="H1111" s="35" t="n">
        <v>1887</v>
      </c>
      <c r="I1111" s="94" t="n">
        <f aca="false">IF(H1111="?","un",(IF(H1111="native","nv",J1111-H1111)))</f>
        <v>1</v>
      </c>
      <c r="J1111" s="34" t="n">
        <v>1888</v>
      </c>
      <c r="K1111" s="35" t="s">
        <v>232</v>
      </c>
      <c r="L1111" s="35" t="s">
        <v>26</v>
      </c>
      <c r="M1111" s="35" t="s">
        <v>27</v>
      </c>
      <c r="N1111" s="37" t="n">
        <v>68</v>
      </c>
      <c r="O1111" s="34" t="s">
        <v>61</v>
      </c>
      <c r="P1111" s="35" t="s">
        <v>60</v>
      </c>
      <c r="Q1111" s="38" t="s">
        <v>731</v>
      </c>
      <c r="R1111" s="32" t="s">
        <v>660</v>
      </c>
      <c r="S1111" s="33" t="s">
        <v>2518</v>
      </c>
    </row>
    <row r="1112" customFormat="false" ht="12" hidden="false" customHeight="true" outlineLevel="0" collapsed="false">
      <c r="A1112" s="24" t="s">
        <v>2519</v>
      </c>
      <c r="B1112" s="34" t="s">
        <v>2428</v>
      </c>
      <c r="C1112" s="35" t="s">
        <v>51</v>
      </c>
      <c r="D1112" s="35" t="s">
        <v>22</v>
      </c>
      <c r="E1112" s="35" t="s">
        <v>731</v>
      </c>
      <c r="F1112" s="92" t="str">
        <f aca="false">IF(C1112="?","un",J1112-C1112)</f>
        <v>un</v>
      </c>
      <c r="G1112" s="35" t="s">
        <v>60</v>
      </c>
      <c r="H1112" s="35" t="n">
        <v>1886</v>
      </c>
      <c r="I1112" s="94" t="n">
        <f aca="false">IF(H1112="?","un",(IF(H1112="native","nv",J1112-H1112)))</f>
        <v>2</v>
      </c>
      <c r="J1112" s="34" t="n">
        <v>1888</v>
      </c>
      <c r="K1112" s="35" t="s">
        <v>232</v>
      </c>
      <c r="L1112" s="35" t="s">
        <v>26</v>
      </c>
      <c r="M1112" s="35" t="s">
        <v>27</v>
      </c>
      <c r="N1112" s="37" t="n">
        <v>100</v>
      </c>
      <c r="O1112" s="34" t="s">
        <v>68</v>
      </c>
      <c r="P1112" s="35" t="s">
        <v>60</v>
      </c>
      <c r="Q1112" s="38" t="s">
        <v>731</v>
      </c>
      <c r="R1112" s="32" t="s">
        <v>660</v>
      </c>
      <c r="S1112" s="33" t="s">
        <v>2520</v>
      </c>
    </row>
    <row r="1113" customFormat="false" ht="12" hidden="false" customHeight="true" outlineLevel="0" collapsed="false">
      <c r="A1113" s="24" t="s">
        <v>2521</v>
      </c>
      <c r="B1113" s="34" t="s">
        <v>2320</v>
      </c>
      <c r="C1113" s="35" t="n">
        <v>1858</v>
      </c>
      <c r="D1113" s="35" t="s">
        <v>22</v>
      </c>
      <c r="E1113" s="35" t="s">
        <v>731</v>
      </c>
      <c r="F1113" s="92" t="n">
        <f aca="false">IF(C1113="?","un",J1113-C1113)</f>
        <v>30</v>
      </c>
      <c r="G1113" s="35" t="s">
        <v>60</v>
      </c>
      <c r="H1113" s="35" t="n">
        <v>1883</v>
      </c>
      <c r="I1113" s="94" t="n">
        <f aca="false">IF(H1113="?","un",(IF(H1113="native","nv",J1113-H1113)))</f>
        <v>5</v>
      </c>
      <c r="J1113" s="34" t="n">
        <v>1888</v>
      </c>
      <c r="K1113" s="35" t="s">
        <v>232</v>
      </c>
      <c r="L1113" s="35" t="s">
        <v>26</v>
      </c>
      <c r="M1113" s="35" t="s">
        <v>27</v>
      </c>
      <c r="N1113" s="37" t="n">
        <v>95</v>
      </c>
      <c r="O1113" s="34" t="s">
        <v>61</v>
      </c>
      <c r="P1113" s="35" t="s">
        <v>60</v>
      </c>
      <c r="Q1113" s="38" t="s">
        <v>731</v>
      </c>
      <c r="R1113" s="32" t="s">
        <v>660</v>
      </c>
      <c r="S1113" s="33" t="s">
        <v>1003</v>
      </c>
    </row>
    <row r="1114" customFormat="false" ht="12" hidden="false" customHeight="true" outlineLevel="0" collapsed="false">
      <c r="A1114" s="24" t="s">
        <v>2522</v>
      </c>
      <c r="B1114" s="34" t="s">
        <v>2523</v>
      </c>
      <c r="C1114" s="35" t="n">
        <v>1819</v>
      </c>
      <c r="D1114" s="35" t="s">
        <v>22</v>
      </c>
      <c r="E1114" s="35" t="s">
        <v>210</v>
      </c>
      <c r="F1114" s="92" t="n">
        <f aca="false">IF(C1114="?","un",J1114-C1114)</f>
        <v>69</v>
      </c>
      <c r="G1114" s="35" t="s">
        <v>28</v>
      </c>
      <c r="H1114" s="35" t="n">
        <v>1841</v>
      </c>
      <c r="I1114" s="94" t="n">
        <f aca="false">IF(H1114="?","un",(IF(H1114="native","nv",J1114-H1114)))</f>
        <v>47</v>
      </c>
      <c r="J1114" s="34" t="n">
        <v>1888</v>
      </c>
      <c r="K1114" s="35" t="s">
        <v>232</v>
      </c>
      <c r="L1114" s="35" t="s">
        <v>73</v>
      </c>
      <c r="M1114" s="35" t="s">
        <v>87</v>
      </c>
      <c r="N1114" s="37" t="n">
        <v>292</v>
      </c>
      <c r="O1114" s="34" t="s">
        <v>54</v>
      </c>
      <c r="P1114" s="35" t="s">
        <v>54</v>
      </c>
      <c r="Q1114" s="38" t="s">
        <v>54</v>
      </c>
      <c r="R1114" s="32" t="s">
        <v>75</v>
      </c>
      <c r="S1114" s="33" t="s">
        <v>1073</v>
      </c>
    </row>
    <row r="1115" customFormat="false" ht="12" hidden="false" customHeight="true" outlineLevel="0" collapsed="false">
      <c r="A1115" s="24" t="s">
        <v>2524</v>
      </c>
      <c r="B1115" s="34" t="s">
        <v>2525</v>
      </c>
      <c r="C1115" s="35" t="n">
        <v>1819</v>
      </c>
      <c r="D1115" s="35" t="s">
        <v>22</v>
      </c>
      <c r="E1115" s="35" t="s">
        <v>29</v>
      </c>
      <c r="F1115" s="92" t="n">
        <f aca="false">IF(C1115="?","un",J1115-C1115)</f>
        <v>69</v>
      </c>
      <c r="G1115" s="35" t="s">
        <v>28</v>
      </c>
      <c r="H1115" s="35" t="n">
        <v>1840</v>
      </c>
      <c r="I1115" s="94" t="n">
        <f aca="false">IF(H1115="?","un",(IF(H1115="native","nv",J1115-H1115)))</f>
        <v>48</v>
      </c>
      <c r="J1115" s="34" t="n">
        <v>1888</v>
      </c>
      <c r="K1115" s="35" t="s">
        <v>1035</v>
      </c>
      <c r="L1115" s="35" t="s">
        <v>73</v>
      </c>
      <c r="M1115" s="35" t="s">
        <v>74</v>
      </c>
      <c r="N1115" s="37" t="n">
        <v>2846</v>
      </c>
      <c r="O1115" s="34" t="s">
        <v>54</v>
      </c>
      <c r="P1115" s="35" t="s">
        <v>54</v>
      </c>
      <c r="Q1115" s="38" t="s">
        <v>54</v>
      </c>
      <c r="R1115" s="32" t="s">
        <v>75</v>
      </c>
      <c r="S1115" s="33" t="s">
        <v>2526</v>
      </c>
    </row>
    <row r="1116" customFormat="false" ht="12" hidden="false" customHeight="true" outlineLevel="0" collapsed="false">
      <c r="A1116" s="24" t="s">
        <v>2527</v>
      </c>
      <c r="B1116" s="34" t="s">
        <v>2523</v>
      </c>
      <c r="C1116" s="35" t="n">
        <v>1819</v>
      </c>
      <c r="D1116" s="35" t="s">
        <v>22</v>
      </c>
      <c r="E1116" s="35" t="s">
        <v>210</v>
      </c>
      <c r="F1116" s="92" t="n">
        <f aca="false">IF(C1116="?","un",J1116-C1116)</f>
        <v>69</v>
      </c>
      <c r="G1116" s="35" t="s">
        <v>28</v>
      </c>
      <c r="H1116" s="35" t="n">
        <v>1841</v>
      </c>
      <c r="I1116" s="94" t="n">
        <f aca="false">IF(H1116="?","un",(IF(H1116="native","nv",J1116-H1116)))</f>
        <v>47</v>
      </c>
      <c r="J1116" s="34" t="n">
        <v>1888</v>
      </c>
      <c r="K1116" s="35" t="s">
        <v>232</v>
      </c>
      <c r="L1116" s="35" t="s">
        <v>73</v>
      </c>
      <c r="M1116" s="35" t="s">
        <v>87</v>
      </c>
      <c r="N1116" s="37" t="n">
        <v>498</v>
      </c>
      <c r="O1116" s="34" t="s">
        <v>54</v>
      </c>
      <c r="P1116" s="35" t="s">
        <v>54</v>
      </c>
      <c r="Q1116" s="38" t="s">
        <v>54</v>
      </c>
      <c r="R1116" s="32" t="s">
        <v>75</v>
      </c>
      <c r="S1116" s="33" t="s">
        <v>1260</v>
      </c>
    </row>
    <row r="1117" customFormat="false" ht="12" hidden="false" customHeight="true" outlineLevel="0" collapsed="false">
      <c r="A1117" s="24" t="s">
        <v>2528</v>
      </c>
      <c r="B1117" s="34" t="s">
        <v>2529</v>
      </c>
      <c r="C1117" s="35" t="n">
        <v>1866</v>
      </c>
      <c r="D1117" s="35" t="s">
        <v>22</v>
      </c>
      <c r="E1117" s="35" t="s">
        <v>25</v>
      </c>
      <c r="F1117" s="92" t="n">
        <f aca="false">IF(C1117="?","un",J1117-C1117)</f>
        <v>23</v>
      </c>
      <c r="G1117" s="35" t="s">
        <v>60</v>
      </c>
      <c r="H1117" s="35" t="s">
        <v>454</v>
      </c>
      <c r="I1117" s="94" t="str">
        <f aca="false">IF(H1117="?","un",(IF(H1117="native","nv",J1117-H1117)))</f>
        <v>nv</v>
      </c>
      <c r="J1117" s="34" t="n">
        <v>1889</v>
      </c>
      <c r="K1117" s="35" t="s">
        <v>25</v>
      </c>
      <c r="L1117" s="35" t="s">
        <v>26</v>
      </c>
      <c r="M1117" s="35" t="s">
        <v>27</v>
      </c>
      <c r="N1117" s="37" t="n">
        <v>1056</v>
      </c>
      <c r="O1117" s="34" t="s">
        <v>22</v>
      </c>
      <c r="P1117" s="35" t="s">
        <v>60</v>
      </c>
      <c r="Q1117" s="38" t="s">
        <v>25</v>
      </c>
      <c r="R1117" s="32" t="s">
        <v>30</v>
      </c>
      <c r="S1117" s="33" t="s">
        <v>2530</v>
      </c>
    </row>
    <row r="1118" customFormat="false" ht="12" hidden="false" customHeight="true" outlineLevel="0" collapsed="false">
      <c r="A1118" s="24" t="s">
        <v>2531</v>
      </c>
      <c r="B1118" s="34" t="s">
        <v>1160</v>
      </c>
      <c r="C1118" s="35" t="n">
        <v>1815</v>
      </c>
      <c r="D1118" s="35" t="s">
        <v>22</v>
      </c>
      <c r="E1118" s="35" t="s">
        <v>29</v>
      </c>
      <c r="F1118" s="92" t="n">
        <f aca="false">IF(C1118="?","un",J1118-C1118)</f>
        <v>74</v>
      </c>
      <c r="G1118" s="35" t="s">
        <v>24</v>
      </c>
      <c r="H1118" s="35" t="n">
        <v>1839</v>
      </c>
      <c r="I1118" s="94" t="n">
        <f aca="false">IF(H1118="?","un",(IF(H1118="native","nv",J1118-H1118)))</f>
        <v>50</v>
      </c>
      <c r="J1118" s="34" t="n">
        <v>1889</v>
      </c>
      <c r="K1118" s="35" t="s">
        <v>25</v>
      </c>
      <c r="L1118" s="35" t="s">
        <v>33</v>
      </c>
      <c r="M1118" s="35" t="s">
        <v>34</v>
      </c>
      <c r="N1118" s="37" t="n">
        <v>1193</v>
      </c>
      <c r="O1118" s="34" t="s">
        <v>22</v>
      </c>
      <c r="P1118" s="35" t="s">
        <v>24</v>
      </c>
      <c r="Q1118" s="38" t="s">
        <v>25</v>
      </c>
      <c r="R1118" s="39" t="s">
        <v>1509</v>
      </c>
      <c r="S1118" s="33" t="s">
        <v>2532</v>
      </c>
    </row>
    <row r="1119" customFormat="false" ht="12" hidden="false" customHeight="true" outlineLevel="0" collapsed="false">
      <c r="A1119" s="24" t="s">
        <v>2533</v>
      </c>
      <c r="B1119" s="34" t="s">
        <v>2494</v>
      </c>
      <c r="C1119" s="35" t="n">
        <v>1848</v>
      </c>
      <c r="D1119" s="35" t="s">
        <v>68</v>
      </c>
      <c r="E1119" s="35" t="s">
        <v>25</v>
      </c>
      <c r="F1119" s="92" t="n">
        <f aca="false">IF(C1119="?","un",J1119-C1119)</f>
        <v>41</v>
      </c>
      <c r="G1119" s="35" t="s">
        <v>60</v>
      </c>
      <c r="H1119" s="35" t="s">
        <v>454</v>
      </c>
      <c r="I1119" s="94" t="str">
        <f aca="false">IF(H1119="?","un",(IF(H1119="native","nv",J1119-H1119)))</f>
        <v>nv</v>
      </c>
      <c r="J1119" s="34" t="n">
        <v>1889</v>
      </c>
      <c r="K1119" s="35" t="s">
        <v>25</v>
      </c>
      <c r="L1119" s="35" t="s">
        <v>73</v>
      </c>
      <c r="M1119" s="35" t="s">
        <v>211</v>
      </c>
      <c r="N1119" s="37" t="n">
        <v>8009</v>
      </c>
      <c r="O1119" s="34" t="s">
        <v>54</v>
      </c>
      <c r="P1119" s="35" t="s">
        <v>54</v>
      </c>
      <c r="Q1119" s="38" t="s">
        <v>54</v>
      </c>
      <c r="R1119" s="41" t="s">
        <v>2495</v>
      </c>
      <c r="S1119" s="33" t="s">
        <v>54</v>
      </c>
    </row>
    <row r="1120" customFormat="false" ht="12" hidden="false" customHeight="true" outlineLevel="0" collapsed="false">
      <c r="A1120" s="24" t="s">
        <v>2534</v>
      </c>
      <c r="B1120" s="34" t="s">
        <v>2263</v>
      </c>
      <c r="C1120" s="35" t="n">
        <v>1859</v>
      </c>
      <c r="D1120" s="35" t="s">
        <v>68</v>
      </c>
      <c r="E1120" s="35" t="s">
        <v>110</v>
      </c>
      <c r="F1120" s="92" t="n">
        <f aca="false">IF(C1120="?","un",J1120-C1120)</f>
        <v>30</v>
      </c>
      <c r="G1120" s="35" t="s">
        <v>69</v>
      </c>
      <c r="H1120" s="35" t="n">
        <v>1880</v>
      </c>
      <c r="I1120" s="94" t="n">
        <f aca="false">IF(H1120="?","un",(IF(H1120="native","nv",J1120-H1120)))</f>
        <v>9</v>
      </c>
      <c r="J1120" s="34" t="n">
        <v>1889</v>
      </c>
      <c r="K1120" s="35" t="s">
        <v>1035</v>
      </c>
      <c r="L1120" s="35" t="s">
        <v>26</v>
      </c>
      <c r="M1120" s="35" t="s">
        <v>27</v>
      </c>
      <c r="N1120" s="37" t="n">
        <v>1639</v>
      </c>
      <c r="O1120" s="34" t="s">
        <v>61</v>
      </c>
      <c r="P1120" s="35" t="s">
        <v>69</v>
      </c>
      <c r="Q1120" s="38" t="s">
        <v>110</v>
      </c>
      <c r="R1120" s="32" t="s">
        <v>1543</v>
      </c>
      <c r="S1120" s="33" t="s">
        <v>2535</v>
      </c>
    </row>
    <row r="1121" customFormat="false" ht="12" hidden="false" customHeight="true" outlineLevel="0" collapsed="false">
      <c r="A1121" s="24" t="s">
        <v>2536</v>
      </c>
      <c r="B1121" s="34" t="s">
        <v>2253</v>
      </c>
      <c r="C1121" s="35" t="n">
        <v>1857</v>
      </c>
      <c r="D1121" s="35" t="s">
        <v>22</v>
      </c>
      <c r="E1121" s="35" t="s">
        <v>731</v>
      </c>
      <c r="F1121" s="92" t="n">
        <f aca="false">IF(C1121="?","un",J1121-C1121)</f>
        <v>32</v>
      </c>
      <c r="G1121" s="35" t="s">
        <v>60</v>
      </c>
      <c r="H1121" s="35" t="n">
        <v>1880</v>
      </c>
      <c r="I1121" s="94" t="n">
        <f aca="false">IF(H1121="?","un",(IF(H1121="native","nv",J1121-H1121)))</f>
        <v>9</v>
      </c>
      <c r="J1121" s="34" t="n">
        <v>1889</v>
      </c>
      <c r="K1121" s="35" t="s">
        <v>232</v>
      </c>
      <c r="L1121" s="35" t="s">
        <v>26</v>
      </c>
      <c r="M1121" s="35" t="s">
        <v>27</v>
      </c>
      <c r="N1121" s="37" t="n">
        <v>346</v>
      </c>
      <c r="O1121" s="34" t="s">
        <v>22</v>
      </c>
      <c r="P1121" s="35" t="s">
        <v>60</v>
      </c>
      <c r="Q1121" s="38" t="s">
        <v>731</v>
      </c>
      <c r="R1121" s="32" t="s">
        <v>660</v>
      </c>
      <c r="S1121" s="33" t="s">
        <v>2537</v>
      </c>
    </row>
    <row r="1122" customFormat="false" ht="12" hidden="false" customHeight="true" outlineLevel="0" collapsed="false">
      <c r="A1122" s="24" t="s">
        <v>2538</v>
      </c>
      <c r="B1122" s="34" t="s">
        <v>2480</v>
      </c>
      <c r="C1122" s="35" t="n">
        <v>1846</v>
      </c>
      <c r="D1122" s="35" t="s">
        <v>22</v>
      </c>
      <c r="E1122" s="35" t="s">
        <v>731</v>
      </c>
      <c r="F1122" s="92" t="n">
        <f aca="false">IF(C1122="?","un",J1122-C1122)</f>
        <v>43</v>
      </c>
      <c r="G1122" s="35" t="s">
        <v>60</v>
      </c>
      <c r="H1122" s="35" t="n">
        <v>1887</v>
      </c>
      <c r="I1122" s="94" t="n">
        <f aca="false">IF(H1122="?","un",(IF(H1122="native","nv",J1122-H1122)))</f>
        <v>2</v>
      </c>
      <c r="J1122" s="34" t="n">
        <v>1889</v>
      </c>
      <c r="K1122" s="35" t="s">
        <v>232</v>
      </c>
      <c r="L1122" s="35" t="s">
        <v>26</v>
      </c>
      <c r="M1122" s="35" t="s">
        <v>27</v>
      </c>
      <c r="N1122" s="37" t="n">
        <v>178</v>
      </c>
      <c r="O1122" s="34" t="s">
        <v>61</v>
      </c>
      <c r="P1122" s="35" t="s">
        <v>60</v>
      </c>
      <c r="Q1122" s="38" t="s">
        <v>731</v>
      </c>
      <c r="R1122" s="32" t="s">
        <v>660</v>
      </c>
      <c r="S1122" s="33" t="s">
        <v>1633</v>
      </c>
    </row>
    <row r="1123" customFormat="false" ht="12" hidden="false" customHeight="true" outlineLevel="0" collapsed="false">
      <c r="A1123" s="24" t="s">
        <v>2539</v>
      </c>
      <c r="B1123" s="34" t="s">
        <v>2428</v>
      </c>
      <c r="C1123" s="35" t="s">
        <v>51</v>
      </c>
      <c r="D1123" s="35" t="s">
        <v>22</v>
      </c>
      <c r="E1123" s="35" t="s">
        <v>731</v>
      </c>
      <c r="F1123" s="92" t="str">
        <f aca="false">IF(C1123="?","un",J1123-C1123)</f>
        <v>un</v>
      </c>
      <c r="G1123" s="35" t="s">
        <v>60</v>
      </c>
      <c r="H1123" s="35" t="n">
        <v>1886</v>
      </c>
      <c r="I1123" s="94" t="n">
        <f aca="false">IF(H1123="?","un",(IF(H1123="native","nv",J1123-H1123)))</f>
        <v>3</v>
      </c>
      <c r="J1123" s="34" t="n">
        <v>1889</v>
      </c>
      <c r="K1123" s="35" t="s">
        <v>232</v>
      </c>
      <c r="L1123" s="35" t="s">
        <v>26</v>
      </c>
      <c r="M1123" s="35" t="s">
        <v>27</v>
      </c>
      <c r="N1123" s="37" t="n">
        <v>53</v>
      </c>
      <c r="O1123" s="34" t="s">
        <v>61</v>
      </c>
      <c r="P1123" s="35" t="s">
        <v>60</v>
      </c>
      <c r="Q1123" s="38" t="s">
        <v>731</v>
      </c>
      <c r="R1123" s="32" t="s">
        <v>660</v>
      </c>
      <c r="S1123" s="33" t="s">
        <v>1064</v>
      </c>
    </row>
    <row r="1124" customFormat="false" ht="12" hidden="false" customHeight="true" outlineLevel="0" collapsed="false">
      <c r="A1124" s="24" t="s">
        <v>2540</v>
      </c>
      <c r="B1124" s="34" t="s">
        <v>2428</v>
      </c>
      <c r="C1124" s="35" t="s">
        <v>51</v>
      </c>
      <c r="D1124" s="35" t="s">
        <v>22</v>
      </c>
      <c r="E1124" s="35" t="s">
        <v>731</v>
      </c>
      <c r="F1124" s="92" t="str">
        <f aca="false">IF(C1124="?","un",J1124-C1124)</f>
        <v>un</v>
      </c>
      <c r="G1124" s="35" t="s">
        <v>60</v>
      </c>
      <c r="H1124" s="35" t="n">
        <v>1886</v>
      </c>
      <c r="I1124" s="94" t="n">
        <f aca="false">IF(H1124="?","un",(IF(H1124="native","nv",J1124-H1124)))</f>
        <v>3</v>
      </c>
      <c r="J1124" s="34" t="n">
        <v>1889</v>
      </c>
      <c r="K1124" s="35" t="s">
        <v>232</v>
      </c>
      <c r="L1124" s="35" t="s">
        <v>26</v>
      </c>
      <c r="M1124" s="35" t="s">
        <v>27</v>
      </c>
      <c r="N1124" s="37" t="n">
        <v>80</v>
      </c>
      <c r="O1124" s="34" t="s">
        <v>68</v>
      </c>
      <c r="P1124" s="35" t="s">
        <v>60</v>
      </c>
      <c r="Q1124" s="38" t="s">
        <v>731</v>
      </c>
      <c r="R1124" s="32" t="s">
        <v>660</v>
      </c>
      <c r="S1124" s="33" t="s">
        <v>2520</v>
      </c>
    </row>
    <row r="1125" customFormat="false" ht="12" hidden="false" customHeight="true" outlineLevel="0" collapsed="false">
      <c r="A1125" s="24" t="s">
        <v>2541</v>
      </c>
      <c r="B1125" s="34" t="s">
        <v>2428</v>
      </c>
      <c r="C1125" s="35" t="s">
        <v>51</v>
      </c>
      <c r="D1125" s="35" t="s">
        <v>22</v>
      </c>
      <c r="E1125" s="35" t="s">
        <v>731</v>
      </c>
      <c r="F1125" s="92" t="str">
        <f aca="false">IF(C1125="?","un",J1125-C1125)</f>
        <v>un</v>
      </c>
      <c r="G1125" s="35" t="s">
        <v>60</v>
      </c>
      <c r="H1125" s="35" t="n">
        <v>1886</v>
      </c>
      <c r="I1125" s="94" t="n">
        <f aca="false">IF(H1125="?","un",(IF(H1125="native","nv",J1125-H1125)))</f>
        <v>3</v>
      </c>
      <c r="J1125" s="34" t="n">
        <v>1889</v>
      </c>
      <c r="K1125" s="35" t="s">
        <v>232</v>
      </c>
      <c r="L1125" s="35" t="s">
        <v>26</v>
      </c>
      <c r="M1125" s="35" t="s">
        <v>27</v>
      </c>
      <c r="N1125" s="37" t="n">
        <v>27</v>
      </c>
      <c r="O1125" s="34" t="s">
        <v>61</v>
      </c>
      <c r="P1125" s="35" t="s">
        <v>60</v>
      </c>
      <c r="Q1125" s="38" t="s">
        <v>731</v>
      </c>
      <c r="R1125" s="32" t="s">
        <v>660</v>
      </c>
      <c r="S1125" s="33" t="s">
        <v>1003</v>
      </c>
    </row>
    <row r="1126" customFormat="false" ht="12" hidden="false" customHeight="true" outlineLevel="0" collapsed="false">
      <c r="A1126" s="24" t="s">
        <v>2542</v>
      </c>
      <c r="B1126" s="34" t="s">
        <v>2480</v>
      </c>
      <c r="C1126" s="35" t="n">
        <v>1846</v>
      </c>
      <c r="D1126" s="35" t="s">
        <v>22</v>
      </c>
      <c r="E1126" s="35" t="s">
        <v>731</v>
      </c>
      <c r="F1126" s="92" t="n">
        <f aca="false">IF(C1126="?","un",J1126-C1126)</f>
        <v>43</v>
      </c>
      <c r="G1126" s="35" t="s">
        <v>60</v>
      </c>
      <c r="H1126" s="35" t="n">
        <v>1887</v>
      </c>
      <c r="I1126" s="94" t="n">
        <f aca="false">IF(H1126="?","un",(IF(H1126="native","nv",J1126-H1126)))</f>
        <v>2</v>
      </c>
      <c r="J1126" s="34" t="n">
        <v>1889</v>
      </c>
      <c r="K1126" s="35" t="s">
        <v>232</v>
      </c>
      <c r="L1126" s="35" t="s">
        <v>26</v>
      </c>
      <c r="M1126" s="35" t="s">
        <v>27</v>
      </c>
      <c r="N1126" s="37" t="n">
        <v>178</v>
      </c>
      <c r="O1126" s="34" t="s">
        <v>61</v>
      </c>
      <c r="P1126" s="35" t="s">
        <v>60</v>
      </c>
      <c r="Q1126" s="38" t="s">
        <v>731</v>
      </c>
      <c r="R1126" s="32" t="s">
        <v>660</v>
      </c>
      <c r="S1126" s="33" t="s">
        <v>1003</v>
      </c>
    </row>
    <row r="1127" customFormat="false" ht="12" hidden="false" customHeight="true" outlineLevel="0" collapsed="false">
      <c r="A1127" s="24" t="s">
        <v>2543</v>
      </c>
      <c r="B1127" s="34" t="s">
        <v>2428</v>
      </c>
      <c r="C1127" s="35" t="s">
        <v>51</v>
      </c>
      <c r="D1127" s="35" t="s">
        <v>22</v>
      </c>
      <c r="E1127" s="35" t="s">
        <v>731</v>
      </c>
      <c r="F1127" s="92" t="str">
        <f aca="false">IF(C1127="?","un",J1127-C1127)</f>
        <v>un</v>
      </c>
      <c r="G1127" s="35" t="s">
        <v>60</v>
      </c>
      <c r="H1127" s="35" t="n">
        <v>1886</v>
      </c>
      <c r="I1127" s="94" t="n">
        <f aca="false">IF(H1127="?","un",(IF(H1127="native","nv",J1127-H1127)))</f>
        <v>3</v>
      </c>
      <c r="J1127" s="34" t="n">
        <v>1889</v>
      </c>
      <c r="K1127" s="35" t="s">
        <v>232</v>
      </c>
      <c r="L1127" s="35" t="s">
        <v>26</v>
      </c>
      <c r="M1127" s="35" t="s">
        <v>27</v>
      </c>
      <c r="N1127" s="37" t="n">
        <v>201</v>
      </c>
      <c r="O1127" s="34" t="s">
        <v>61</v>
      </c>
      <c r="P1127" s="35" t="s">
        <v>60</v>
      </c>
      <c r="Q1127" s="38" t="s">
        <v>731</v>
      </c>
      <c r="R1127" s="32" t="s">
        <v>660</v>
      </c>
      <c r="S1127" s="33" t="s">
        <v>1420</v>
      </c>
    </row>
    <row r="1128" customFormat="false" ht="12" hidden="false" customHeight="true" outlineLevel="0" collapsed="false">
      <c r="A1128" s="24" t="s">
        <v>2544</v>
      </c>
      <c r="B1128" s="34" t="s">
        <v>2428</v>
      </c>
      <c r="C1128" s="35" t="s">
        <v>51</v>
      </c>
      <c r="D1128" s="35" t="s">
        <v>22</v>
      </c>
      <c r="E1128" s="35" t="s">
        <v>731</v>
      </c>
      <c r="F1128" s="92" t="str">
        <f aca="false">IF(C1128="?","un",J1128-C1128)</f>
        <v>un</v>
      </c>
      <c r="G1128" s="35" t="s">
        <v>60</v>
      </c>
      <c r="H1128" s="35" t="n">
        <v>1886</v>
      </c>
      <c r="I1128" s="94" t="n">
        <f aca="false">IF(H1128="?","un",(IF(H1128="native","nv",J1128-H1128)))</f>
        <v>3</v>
      </c>
      <c r="J1128" s="34" t="n">
        <v>1889</v>
      </c>
      <c r="K1128" s="35" t="s">
        <v>232</v>
      </c>
      <c r="L1128" s="35" t="s">
        <v>26</v>
      </c>
      <c r="M1128" s="35" t="s">
        <v>27</v>
      </c>
      <c r="N1128" s="37" t="n">
        <v>190</v>
      </c>
      <c r="O1128" s="34" t="s">
        <v>61</v>
      </c>
      <c r="P1128" s="35" t="s">
        <v>60</v>
      </c>
      <c r="Q1128" s="38" t="s">
        <v>731</v>
      </c>
      <c r="R1128" s="32" t="s">
        <v>660</v>
      </c>
      <c r="S1128" s="33" t="s">
        <v>2545</v>
      </c>
    </row>
    <row r="1129" customFormat="false" ht="12" hidden="false" customHeight="true" outlineLevel="0" collapsed="false">
      <c r="A1129" s="24" t="s">
        <v>2546</v>
      </c>
      <c r="B1129" s="34" t="s">
        <v>2320</v>
      </c>
      <c r="C1129" s="35" t="n">
        <v>1858</v>
      </c>
      <c r="D1129" s="35" t="s">
        <v>22</v>
      </c>
      <c r="E1129" s="35" t="s">
        <v>731</v>
      </c>
      <c r="F1129" s="92" t="n">
        <f aca="false">IF(C1129="?","un",J1129-C1129)</f>
        <v>31</v>
      </c>
      <c r="G1129" s="35" t="s">
        <v>60</v>
      </c>
      <c r="H1129" s="35" t="n">
        <v>1883</v>
      </c>
      <c r="I1129" s="94" t="n">
        <f aca="false">IF(H1129="?","un",(IF(H1129="native","nv",J1129-H1129)))</f>
        <v>6</v>
      </c>
      <c r="J1129" s="34" t="n">
        <v>1889</v>
      </c>
      <c r="K1129" s="35" t="s">
        <v>232</v>
      </c>
      <c r="L1129" s="35" t="s">
        <v>26</v>
      </c>
      <c r="M1129" s="35" t="s">
        <v>27</v>
      </c>
      <c r="N1129" s="37" t="n">
        <v>589</v>
      </c>
      <c r="O1129" s="34" t="s">
        <v>61</v>
      </c>
      <c r="P1129" s="35" t="s">
        <v>60</v>
      </c>
      <c r="Q1129" s="38" t="s">
        <v>731</v>
      </c>
      <c r="R1129" s="32" t="s">
        <v>660</v>
      </c>
      <c r="S1129" s="33" t="s">
        <v>1173</v>
      </c>
    </row>
    <row r="1130" customFormat="false" ht="12" hidden="false" customHeight="true" outlineLevel="0" collapsed="false">
      <c r="A1130" s="24" t="s">
        <v>2547</v>
      </c>
      <c r="B1130" s="34" t="s">
        <v>2320</v>
      </c>
      <c r="C1130" s="35" t="n">
        <v>1858</v>
      </c>
      <c r="D1130" s="35" t="s">
        <v>22</v>
      </c>
      <c r="E1130" s="35" t="s">
        <v>731</v>
      </c>
      <c r="F1130" s="92" t="n">
        <f aca="false">IF(C1130="?","un",J1130-C1130)</f>
        <v>31</v>
      </c>
      <c r="G1130" s="35" t="s">
        <v>60</v>
      </c>
      <c r="H1130" s="35" t="n">
        <v>1883</v>
      </c>
      <c r="I1130" s="94" t="n">
        <f aca="false">IF(H1130="?","un",(IF(H1130="native","nv",J1130-H1130)))</f>
        <v>6</v>
      </c>
      <c r="J1130" s="34" t="n">
        <v>1889</v>
      </c>
      <c r="K1130" s="35" t="s">
        <v>232</v>
      </c>
      <c r="L1130" s="35" t="s">
        <v>26</v>
      </c>
      <c r="M1130" s="35" t="s">
        <v>27</v>
      </c>
      <c r="N1130" s="37" t="n">
        <v>176</v>
      </c>
      <c r="O1130" s="34" t="s">
        <v>68</v>
      </c>
      <c r="P1130" s="35" t="s">
        <v>60</v>
      </c>
      <c r="Q1130" s="38" t="s">
        <v>731</v>
      </c>
      <c r="R1130" s="32" t="s">
        <v>660</v>
      </c>
      <c r="S1130" s="33" t="s">
        <v>2548</v>
      </c>
    </row>
    <row r="1131" customFormat="false" ht="12" hidden="false" customHeight="true" outlineLevel="0" collapsed="false">
      <c r="A1131" s="24" t="s">
        <v>2549</v>
      </c>
      <c r="B1131" s="34" t="s">
        <v>2428</v>
      </c>
      <c r="C1131" s="35" t="s">
        <v>51</v>
      </c>
      <c r="D1131" s="35" t="s">
        <v>22</v>
      </c>
      <c r="E1131" s="35" t="s">
        <v>731</v>
      </c>
      <c r="F1131" s="92" t="str">
        <f aca="false">IF(C1131="?","un",J1131-C1131)</f>
        <v>un</v>
      </c>
      <c r="G1131" s="35" t="s">
        <v>60</v>
      </c>
      <c r="H1131" s="35" t="n">
        <v>1886</v>
      </c>
      <c r="I1131" s="94" t="n">
        <f aca="false">IF(H1131="?","un",(IF(H1131="native","nv",J1131-H1131)))</f>
        <v>3</v>
      </c>
      <c r="J1131" s="34" t="n">
        <v>1889</v>
      </c>
      <c r="K1131" s="35" t="s">
        <v>232</v>
      </c>
      <c r="L1131" s="35" t="s">
        <v>26</v>
      </c>
      <c r="M1131" s="35" t="s">
        <v>27</v>
      </c>
      <c r="N1131" s="37" t="n">
        <v>739</v>
      </c>
      <c r="O1131" s="34" t="s">
        <v>22</v>
      </c>
      <c r="P1131" s="35" t="s">
        <v>60</v>
      </c>
      <c r="Q1131" s="38" t="s">
        <v>232</v>
      </c>
      <c r="R1131" s="32" t="s">
        <v>660</v>
      </c>
      <c r="S1131" s="33" t="s">
        <v>2550</v>
      </c>
    </row>
    <row r="1132" customFormat="false" ht="12" hidden="false" customHeight="true" outlineLevel="0" collapsed="false">
      <c r="A1132" s="24" t="s">
        <v>2551</v>
      </c>
      <c r="B1132" s="34" t="s">
        <v>2428</v>
      </c>
      <c r="C1132" s="35" t="s">
        <v>51</v>
      </c>
      <c r="D1132" s="35" t="s">
        <v>22</v>
      </c>
      <c r="E1132" s="35" t="s">
        <v>731</v>
      </c>
      <c r="F1132" s="92" t="str">
        <f aca="false">IF(C1132="?","un",J1132-C1132)</f>
        <v>un</v>
      </c>
      <c r="G1132" s="35" t="s">
        <v>60</v>
      </c>
      <c r="H1132" s="35" t="n">
        <v>1886</v>
      </c>
      <c r="I1132" s="94" t="n">
        <f aca="false">IF(H1132="?","un",(IF(H1132="native","nv",J1132-H1132)))</f>
        <v>3</v>
      </c>
      <c r="J1132" s="34" t="n">
        <v>1889</v>
      </c>
      <c r="K1132" s="35" t="s">
        <v>232</v>
      </c>
      <c r="L1132" s="35" t="s">
        <v>26</v>
      </c>
      <c r="M1132" s="35" t="s">
        <v>27</v>
      </c>
      <c r="N1132" s="37" t="n">
        <v>946</v>
      </c>
      <c r="O1132" s="34" t="s">
        <v>61</v>
      </c>
      <c r="P1132" s="35" t="s">
        <v>60</v>
      </c>
      <c r="Q1132" s="38" t="s">
        <v>731</v>
      </c>
      <c r="R1132" s="32" t="s">
        <v>660</v>
      </c>
      <c r="S1132" s="33" t="s">
        <v>1627</v>
      </c>
    </row>
    <row r="1133" customFormat="false" ht="12" hidden="false" customHeight="true" outlineLevel="0" collapsed="false">
      <c r="A1133" s="24" t="s">
        <v>2552</v>
      </c>
      <c r="B1133" s="34" t="s">
        <v>2333</v>
      </c>
      <c r="C1133" s="35" t="n">
        <v>1861</v>
      </c>
      <c r="D1133" s="35" t="s">
        <v>22</v>
      </c>
      <c r="E1133" s="35" t="s">
        <v>731</v>
      </c>
      <c r="F1133" s="92" t="n">
        <f aca="false">IF(C1133="?","un",J1133-C1133)</f>
        <v>28</v>
      </c>
      <c r="G1133" s="35" t="s">
        <v>60</v>
      </c>
      <c r="H1133" s="35" t="n">
        <v>1883</v>
      </c>
      <c r="I1133" s="94" t="n">
        <f aca="false">IF(H1133="?","un",(IF(H1133="native","nv",J1133-H1133)))</f>
        <v>6</v>
      </c>
      <c r="J1133" s="34" t="n">
        <v>1889</v>
      </c>
      <c r="K1133" s="35" t="s">
        <v>232</v>
      </c>
      <c r="L1133" s="35" t="s">
        <v>26</v>
      </c>
      <c r="M1133" s="35" t="s">
        <v>27</v>
      </c>
      <c r="N1133" s="37" t="n">
        <v>474</v>
      </c>
      <c r="O1133" s="34" t="s">
        <v>61</v>
      </c>
      <c r="P1133" s="35" t="s">
        <v>60</v>
      </c>
      <c r="Q1133" s="38" t="s">
        <v>731</v>
      </c>
      <c r="R1133" s="32" t="s">
        <v>660</v>
      </c>
      <c r="S1133" s="33" t="s">
        <v>2553</v>
      </c>
    </row>
    <row r="1134" customFormat="false" ht="12" hidden="false" customHeight="true" outlineLevel="0" collapsed="false">
      <c r="A1134" s="24" t="s">
        <v>2554</v>
      </c>
      <c r="B1134" s="34" t="s">
        <v>2428</v>
      </c>
      <c r="C1134" s="35" t="s">
        <v>51</v>
      </c>
      <c r="D1134" s="35" t="s">
        <v>22</v>
      </c>
      <c r="E1134" s="35" t="s">
        <v>731</v>
      </c>
      <c r="F1134" s="92" t="str">
        <f aca="false">IF(C1134="?","un",J1134-C1134)</f>
        <v>un</v>
      </c>
      <c r="G1134" s="35" t="s">
        <v>60</v>
      </c>
      <c r="H1134" s="35" t="n">
        <v>1886</v>
      </c>
      <c r="I1134" s="94" t="n">
        <f aca="false">IF(H1134="?","un",(IF(H1134="native","nv",J1134-H1134)))</f>
        <v>3</v>
      </c>
      <c r="J1134" s="34" t="n">
        <v>1889</v>
      </c>
      <c r="K1134" s="35" t="s">
        <v>232</v>
      </c>
      <c r="L1134" s="35" t="s">
        <v>26</v>
      </c>
      <c r="M1134" s="35" t="s">
        <v>27</v>
      </c>
      <c r="N1134" s="37" t="n">
        <v>305</v>
      </c>
      <c r="O1134" s="34" t="s">
        <v>61</v>
      </c>
      <c r="P1134" s="35" t="s">
        <v>60</v>
      </c>
      <c r="Q1134" s="38" t="s">
        <v>731</v>
      </c>
      <c r="R1134" s="32" t="s">
        <v>660</v>
      </c>
      <c r="S1134" s="33" t="s">
        <v>2143</v>
      </c>
    </row>
    <row r="1135" customFormat="false" ht="12" hidden="false" customHeight="true" outlineLevel="0" collapsed="false">
      <c r="A1135" s="24" t="s">
        <v>2555</v>
      </c>
      <c r="B1135" s="34" t="s">
        <v>2480</v>
      </c>
      <c r="C1135" s="35" t="n">
        <v>1846</v>
      </c>
      <c r="D1135" s="35" t="s">
        <v>22</v>
      </c>
      <c r="E1135" s="35" t="s">
        <v>731</v>
      </c>
      <c r="F1135" s="92" t="n">
        <f aca="false">IF(C1135="?","un",J1135-C1135)</f>
        <v>43</v>
      </c>
      <c r="G1135" s="35" t="s">
        <v>60</v>
      </c>
      <c r="H1135" s="35" t="n">
        <v>1887</v>
      </c>
      <c r="I1135" s="94" t="n">
        <f aca="false">IF(H1135="?","un",(IF(H1135="native","nv",J1135-H1135)))</f>
        <v>2</v>
      </c>
      <c r="J1135" s="34" t="n">
        <v>1889</v>
      </c>
      <c r="K1135" s="35" t="s">
        <v>232</v>
      </c>
      <c r="L1135" s="35" t="s">
        <v>26</v>
      </c>
      <c r="M1135" s="35" t="s">
        <v>27</v>
      </c>
      <c r="N1135" s="37" t="n">
        <v>151</v>
      </c>
      <c r="O1135" s="34" t="s">
        <v>61</v>
      </c>
      <c r="P1135" s="35" t="s">
        <v>60</v>
      </c>
      <c r="Q1135" s="38" t="s">
        <v>731</v>
      </c>
      <c r="R1135" s="32" t="s">
        <v>660</v>
      </c>
      <c r="S1135" s="33" t="s">
        <v>2556</v>
      </c>
    </row>
    <row r="1136" customFormat="false" ht="12" hidden="false" customHeight="true" outlineLevel="0" collapsed="false">
      <c r="A1136" s="24" t="s">
        <v>2557</v>
      </c>
      <c r="B1136" s="34" t="s">
        <v>2558</v>
      </c>
      <c r="C1136" s="35" t="s">
        <v>51</v>
      </c>
      <c r="D1136" s="35" t="s">
        <v>22</v>
      </c>
      <c r="E1136" s="35" t="s">
        <v>51</v>
      </c>
      <c r="F1136" s="92" t="str">
        <f aca="false">IF(C1136="?","un",J1136-C1136)</f>
        <v>un</v>
      </c>
      <c r="G1136" s="35" t="s">
        <v>28</v>
      </c>
      <c r="H1136" s="35" t="s">
        <v>51</v>
      </c>
      <c r="I1136" s="94" t="str">
        <f aca="false">IF(H1136="?","un",(IF(H1136="native","nv",J1136-H1136)))</f>
        <v>un</v>
      </c>
      <c r="J1136" s="34" t="n">
        <v>1890</v>
      </c>
      <c r="K1136" s="35" t="s">
        <v>719</v>
      </c>
      <c r="L1136" s="35" t="s">
        <v>52</v>
      </c>
      <c r="M1136" s="35" t="s">
        <v>53</v>
      </c>
      <c r="N1136" s="37" t="n">
        <v>1484</v>
      </c>
      <c r="O1136" s="34" t="s">
        <v>54</v>
      </c>
      <c r="P1136" s="35" t="s">
        <v>54</v>
      </c>
      <c r="Q1136" s="38" t="s">
        <v>54</v>
      </c>
      <c r="R1136" s="39" t="s">
        <v>1509</v>
      </c>
      <c r="S1136" s="33" t="s">
        <v>2559</v>
      </c>
    </row>
    <row r="1137" customFormat="false" ht="12" hidden="false" customHeight="true" outlineLevel="0" collapsed="false">
      <c r="A1137" s="24" t="s">
        <v>2560</v>
      </c>
      <c r="B1137" s="34" t="s">
        <v>2561</v>
      </c>
      <c r="C1137" s="35" t="s">
        <v>51</v>
      </c>
      <c r="D1137" s="35" t="s">
        <v>22</v>
      </c>
      <c r="E1137" s="35" t="s">
        <v>1189</v>
      </c>
      <c r="F1137" s="92" t="str">
        <f aca="false">IF(C1137="?","un",J1137-C1137)</f>
        <v>un</v>
      </c>
      <c r="G1137" s="35" t="s">
        <v>28</v>
      </c>
      <c r="H1137" s="35" t="s">
        <v>454</v>
      </c>
      <c r="I1137" s="94" t="str">
        <f aca="false">IF(H1137="?","un",(IF(H1137="native","nv",J1137-H1137)))</f>
        <v>nv</v>
      </c>
      <c r="J1137" s="34" t="n">
        <v>1890</v>
      </c>
      <c r="K1137" s="35" t="s">
        <v>25</v>
      </c>
      <c r="L1137" s="35" t="s">
        <v>73</v>
      </c>
      <c r="M1137" s="35" t="s">
        <v>74</v>
      </c>
      <c r="N1137" s="37" t="n">
        <v>986</v>
      </c>
      <c r="O1137" s="34" t="s">
        <v>54</v>
      </c>
      <c r="P1137" s="35" t="s">
        <v>54</v>
      </c>
      <c r="Q1137" s="38" t="s">
        <v>54</v>
      </c>
      <c r="R1137" s="39" t="s">
        <v>1509</v>
      </c>
      <c r="S1137" s="33" t="s">
        <v>2562</v>
      </c>
    </row>
    <row r="1138" customFormat="false" ht="12" hidden="false" customHeight="true" outlineLevel="0" collapsed="false">
      <c r="A1138" s="24" t="s">
        <v>2563</v>
      </c>
      <c r="B1138" s="34" t="s">
        <v>2561</v>
      </c>
      <c r="C1138" s="35" t="s">
        <v>51</v>
      </c>
      <c r="D1138" s="35" t="s">
        <v>22</v>
      </c>
      <c r="E1138" s="35" t="s">
        <v>1189</v>
      </c>
      <c r="F1138" s="92" t="str">
        <f aca="false">IF(C1138="?","un",J1138-C1138)</f>
        <v>un</v>
      </c>
      <c r="G1138" s="35" t="s">
        <v>28</v>
      </c>
      <c r="H1138" s="35" t="s">
        <v>454</v>
      </c>
      <c r="I1138" s="94" t="str">
        <f aca="false">IF(H1138="?","un",(IF(H1138="native","nv",J1138-H1138)))</f>
        <v>nv</v>
      </c>
      <c r="J1138" s="34" t="n">
        <v>1890</v>
      </c>
      <c r="K1138" s="35" t="s">
        <v>25</v>
      </c>
      <c r="L1138" s="35" t="s">
        <v>73</v>
      </c>
      <c r="M1138" s="35" t="s">
        <v>74</v>
      </c>
      <c r="N1138" s="37" t="n">
        <v>2079</v>
      </c>
      <c r="O1138" s="34" t="s">
        <v>54</v>
      </c>
      <c r="P1138" s="35" t="s">
        <v>54</v>
      </c>
      <c r="Q1138" s="38" t="s">
        <v>54</v>
      </c>
      <c r="R1138" s="39" t="s">
        <v>1509</v>
      </c>
      <c r="S1138" s="33" t="s">
        <v>2564</v>
      </c>
    </row>
    <row r="1139" customFormat="false" ht="12" hidden="false" customHeight="true" outlineLevel="0" collapsed="false">
      <c r="A1139" s="24" t="s">
        <v>2565</v>
      </c>
      <c r="B1139" s="34" t="s">
        <v>1163</v>
      </c>
      <c r="C1139" s="35" t="s">
        <v>51</v>
      </c>
      <c r="D1139" s="35" t="s">
        <v>22</v>
      </c>
      <c r="E1139" s="35" t="s">
        <v>51</v>
      </c>
      <c r="F1139" s="92" t="str">
        <f aca="false">IF(C1139="?","un",J1139-C1139)</f>
        <v>un</v>
      </c>
      <c r="G1139" s="35" t="s">
        <v>28</v>
      </c>
      <c r="H1139" s="35" t="s">
        <v>51</v>
      </c>
      <c r="I1139" s="94" t="str">
        <f aca="false">IF(H1139="?","un",(IF(H1139="native","nv",J1139-H1139)))</f>
        <v>un</v>
      </c>
      <c r="J1139" s="34" t="n">
        <v>1890</v>
      </c>
      <c r="K1139" s="35" t="s">
        <v>25</v>
      </c>
      <c r="L1139" s="35" t="s">
        <v>73</v>
      </c>
      <c r="M1139" s="35" t="s">
        <v>211</v>
      </c>
      <c r="N1139" s="37" t="n">
        <v>1207</v>
      </c>
      <c r="O1139" s="34" t="s">
        <v>54</v>
      </c>
      <c r="P1139" s="35" t="s">
        <v>54</v>
      </c>
      <c r="Q1139" s="38" t="s">
        <v>54</v>
      </c>
      <c r="R1139" s="39" t="s">
        <v>1509</v>
      </c>
      <c r="S1139" s="33" t="s">
        <v>2566</v>
      </c>
    </row>
    <row r="1140" customFormat="false" ht="12" hidden="false" customHeight="true" outlineLevel="0" collapsed="false">
      <c r="A1140" s="24" t="s">
        <v>2567</v>
      </c>
      <c r="B1140" s="34" t="s">
        <v>2561</v>
      </c>
      <c r="C1140" s="35" t="s">
        <v>51</v>
      </c>
      <c r="D1140" s="35" t="s">
        <v>22</v>
      </c>
      <c r="E1140" s="35" t="s">
        <v>1189</v>
      </c>
      <c r="F1140" s="92" t="str">
        <f aca="false">IF(C1140="?","un",J1140-C1140)</f>
        <v>un</v>
      </c>
      <c r="G1140" s="35" t="s">
        <v>28</v>
      </c>
      <c r="H1140" s="35" t="s">
        <v>454</v>
      </c>
      <c r="I1140" s="94" t="str">
        <f aca="false">IF(H1140="?","un",(IF(H1140="native","nv",J1140-H1140)))</f>
        <v>nv</v>
      </c>
      <c r="J1140" s="34" t="n">
        <v>1890</v>
      </c>
      <c r="K1140" s="35" t="s">
        <v>25</v>
      </c>
      <c r="L1140" s="35" t="s">
        <v>73</v>
      </c>
      <c r="M1140" s="35" t="s">
        <v>74</v>
      </c>
      <c r="N1140" s="37" t="n">
        <v>1722</v>
      </c>
      <c r="O1140" s="34" t="s">
        <v>54</v>
      </c>
      <c r="P1140" s="35" t="s">
        <v>54</v>
      </c>
      <c r="Q1140" s="38" t="s">
        <v>54</v>
      </c>
      <c r="R1140" s="39" t="s">
        <v>1509</v>
      </c>
      <c r="S1140" s="33" t="s">
        <v>2568</v>
      </c>
    </row>
    <row r="1141" customFormat="false" ht="12" hidden="false" customHeight="true" outlineLevel="0" collapsed="false">
      <c r="A1141" s="24" t="s">
        <v>2569</v>
      </c>
      <c r="B1141" s="34" t="s">
        <v>2570</v>
      </c>
      <c r="C1141" s="35" t="s">
        <v>51</v>
      </c>
      <c r="D1141" s="35" t="s">
        <v>22</v>
      </c>
      <c r="E1141" s="35" t="s">
        <v>1189</v>
      </c>
      <c r="F1141" s="92" t="str">
        <f aca="false">IF(C1141="?","un",J1141-C1141)</f>
        <v>un</v>
      </c>
      <c r="G1141" s="35" t="s">
        <v>28</v>
      </c>
      <c r="H1141" s="35" t="s">
        <v>454</v>
      </c>
      <c r="I1141" s="94" t="str">
        <f aca="false">IF(H1141="?","un",(IF(H1141="native","nv",J1141-H1141)))</f>
        <v>nv</v>
      </c>
      <c r="J1141" s="34" t="n">
        <v>1890</v>
      </c>
      <c r="K1141" s="35" t="s">
        <v>25</v>
      </c>
      <c r="L1141" s="35" t="s">
        <v>73</v>
      </c>
      <c r="M1141" s="35" t="s">
        <v>171</v>
      </c>
      <c r="N1141" s="37" t="n">
        <v>2768</v>
      </c>
      <c r="O1141" s="34" t="s">
        <v>22</v>
      </c>
      <c r="P1141" s="35" t="s">
        <v>28</v>
      </c>
      <c r="Q1141" s="38" t="s">
        <v>25</v>
      </c>
      <c r="R1141" s="39" t="s">
        <v>1509</v>
      </c>
      <c r="S1141" s="33" t="s">
        <v>2571</v>
      </c>
    </row>
    <row r="1142" customFormat="false" ht="12" hidden="false" customHeight="true" outlineLevel="0" collapsed="false">
      <c r="A1142" s="24" t="s">
        <v>2572</v>
      </c>
      <c r="B1142" s="34" t="s">
        <v>2449</v>
      </c>
      <c r="C1142" s="35" t="s">
        <v>51</v>
      </c>
      <c r="D1142" s="35" t="s">
        <v>22</v>
      </c>
      <c r="E1142" s="35" t="s">
        <v>1189</v>
      </c>
      <c r="F1142" s="92" t="str">
        <f aca="false">IF(C1142="?","un",J1142-C1142)</f>
        <v>un</v>
      </c>
      <c r="G1142" s="35" t="s">
        <v>28</v>
      </c>
      <c r="H1142" s="35" t="s">
        <v>454</v>
      </c>
      <c r="I1142" s="94" t="str">
        <f aca="false">IF(H1142="?","un",(IF(H1142="native","nv",J1142-H1142)))</f>
        <v>nv</v>
      </c>
      <c r="J1142" s="34" t="n">
        <v>1890</v>
      </c>
      <c r="K1142" s="35" t="s">
        <v>25</v>
      </c>
      <c r="L1142" s="35" t="s">
        <v>73</v>
      </c>
      <c r="M1142" s="35" t="s">
        <v>211</v>
      </c>
      <c r="N1142" s="37" t="n">
        <v>775</v>
      </c>
      <c r="O1142" s="34" t="s">
        <v>54</v>
      </c>
      <c r="P1142" s="35" t="s">
        <v>54</v>
      </c>
      <c r="Q1142" s="38" t="s">
        <v>54</v>
      </c>
      <c r="R1142" s="32" t="s">
        <v>1297</v>
      </c>
      <c r="S1142" s="33" t="s">
        <v>2573</v>
      </c>
    </row>
    <row r="1143" customFormat="false" ht="12" hidden="false" customHeight="true" outlineLevel="0" collapsed="false">
      <c r="A1143" s="24" t="s">
        <v>2574</v>
      </c>
      <c r="B1143" s="34" t="s">
        <v>2575</v>
      </c>
      <c r="C1143" s="35" t="s">
        <v>51</v>
      </c>
      <c r="D1143" s="35" t="s">
        <v>22</v>
      </c>
      <c r="E1143" s="35" t="s">
        <v>1189</v>
      </c>
      <c r="F1143" s="92" t="str">
        <f aca="false">IF(C1143="?","un",J1143-C1143)</f>
        <v>un</v>
      </c>
      <c r="G1143" s="35" t="s">
        <v>28</v>
      </c>
      <c r="H1143" s="35" t="s">
        <v>454</v>
      </c>
      <c r="I1143" s="94" t="str">
        <f aca="false">IF(H1143="?","un",(IF(H1143="native","nv",J1143-H1143)))</f>
        <v>nv</v>
      </c>
      <c r="J1143" s="34" t="n">
        <v>1890</v>
      </c>
      <c r="K1143" s="35" t="s">
        <v>1035</v>
      </c>
      <c r="L1143" s="35" t="s">
        <v>73</v>
      </c>
      <c r="M1143" s="35" t="s">
        <v>211</v>
      </c>
      <c r="N1143" s="37" t="n">
        <v>1837</v>
      </c>
      <c r="O1143" s="34" t="s">
        <v>54</v>
      </c>
      <c r="P1143" s="35" t="s">
        <v>54</v>
      </c>
      <c r="Q1143" s="38" t="s">
        <v>54</v>
      </c>
      <c r="R1143" s="32" t="s">
        <v>1297</v>
      </c>
      <c r="S1143" s="33" t="s">
        <v>2576</v>
      </c>
    </row>
    <row r="1144" customFormat="false" ht="12" hidden="false" customHeight="true" outlineLevel="0" collapsed="false">
      <c r="A1144" s="24" t="s">
        <v>2577</v>
      </c>
      <c r="B1144" s="34" t="s">
        <v>2575</v>
      </c>
      <c r="C1144" s="35" t="s">
        <v>51</v>
      </c>
      <c r="D1144" s="35" t="s">
        <v>22</v>
      </c>
      <c r="E1144" s="35" t="s">
        <v>1189</v>
      </c>
      <c r="F1144" s="92" t="str">
        <f aca="false">IF(C1144="?","un",J1144-C1144)</f>
        <v>un</v>
      </c>
      <c r="G1144" s="35" t="s">
        <v>28</v>
      </c>
      <c r="H1144" s="35" t="s">
        <v>454</v>
      </c>
      <c r="I1144" s="94" t="str">
        <f aca="false">IF(H1144="?","un",(IF(H1144="native","nv",J1144-H1144)))</f>
        <v>nv</v>
      </c>
      <c r="J1144" s="34" t="n">
        <v>1897</v>
      </c>
      <c r="K1144" s="35" t="s">
        <v>1035</v>
      </c>
      <c r="L1144" s="35" t="s">
        <v>73</v>
      </c>
      <c r="M1144" s="35" t="s">
        <v>211</v>
      </c>
      <c r="N1144" s="37" t="n">
        <v>1572</v>
      </c>
      <c r="O1144" s="34" t="s">
        <v>54</v>
      </c>
      <c r="P1144" s="35" t="s">
        <v>54</v>
      </c>
      <c r="Q1144" s="38" t="s">
        <v>54</v>
      </c>
      <c r="R1144" s="32" t="s">
        <v>1297</v>
      </c>
      <c r="S1144" s="33" t="s">
        <v>2578</v>
      </c>
    </row>
    <row r="1145" customFormat="false" ht="12" hidden="false" customHeight="true" outlineLevel="0" collapsed="false">
      <c r="A1145" s="24" t="s">
        <v>2579</v>
      </c>
      <c r="B1145" s="34" t="s">
        <v>1709</v>
      </c>
      <c r="C1145" s="35" t="s">
        <v>51</v>
      </c>
      <c r="D1145" s="35" t="s">
        <v>22</v>
      </c>
      <c r="E1145" s="35" t="s">
        <v>51</v>
      </c>
      <c r="F1145" s="92" t="str">
        <f aca="false">IF(C1145="?","un",J1145-C1145)</f>
        <v>un</v>
      </c>
      <c r="G1145" s="35" t="s">
        <v>28</v>
      </c>
      <c r="H1145" s="35" t="s">
        <v>51</v>
      </c>
      <c r="I1145" s="94" t="str">
        <f aca="false">IF(H1145="?","un",(IF(H1145="native","nv",J1145-H1145)))</f>
        <v>un</v>
      </c>
      <c r="J1145" s="34" t="n">
        <v>1890</v>
      </c>
      <c r="K1145" s="35" t="s">
        <v>25</v>
      </c>
      <c r="L1145" s="35" t="s">
        <v>52</v>
      </c>
      <c r="M1145" s="35" t="s">
        <v>53</v>
      </c>
      <c r="N1145" s="37" t="n">
        <v>1682</v>
      </c>
      <c r="O1145" s="34" t="s">
        <v>54</v>
      </c>
      <c r="P1145" s="35" t="s">
        <v>54</v>
      </c>
      <c r="Q1145" s="38" t="s">
        <v>54</v>
      </c>
      <c r="R1145" s="32" t="s">
        <v>55</v>
      </c>
      <c r="S1145" s="33" t="s">
        <v>2580</v>
      </c>
    </row>
    <row r="1146" customFormat="false" ht="12" hidden="false" customHeight="true" outlineLevel="0" collapsed="false">
      <c r="A1146" s="24" t="s">
        <v>2581</v>
      </c>
      <c r="B1146" s="34" t="s">
        <v>2449</v>
      </c>
      <c r="C1146" s="35" t="s">
        <v>51</v>
      </c>
      <c r="D1146" s="35" t="s">
        <v>68</v>
      </c>
      <c r="E1146" s="35" t="s">
        <v>1189</v>
      </c>
      <c r="F1146" s="92" t="str">
        <f aca="false">IF(C1146="?","un",J1146-C1146)</f>
        <v>un</v>
      </c>
      <c r="G1146" s="35" t="s">
        <v>28</v>
      </c>
      <c r="H1146" s="35" t="s">
        <v>454</v>
      </c>
      <c r="I1146" s="94" t="str">
        <f aca="false">IF(H1146="?","un",(IF(H1146="native","nv",J1146-H1146)))</f>
        <v>nv</v>
      </c>
      <c r="J1146" s="34" t="n">
        <v>1890</v>
      </c>
      <c r="K1146" s="35" t="s">
        <v>25</v>
      </c>
      <c r="L1146" s="35" t="s">
        <v>73</v>
      </c>
      <c r="M1146" s="35" t="s">
        <v>211</v>
      </c>
      <c r="N1146" s="37" t="n">
        <v>455</v>
      </c>
      <c r="O1146" s="34" t="s">
        <v>54</v>
      </c>
      <c r="P1146" s="35" t="s">
        <v>54</v>
      </c>
      <c r="Q1146" s="38" t="s">
        <v>54</v>
      </c>
      <c r="R1146" s="32" t="s">
        <v>240</v>
      </c>
      <c r="S1146" s="33" t="s">
        <v>2390</v>
      </c>
    </row>
    <row r="1147" customFormat="false" ht="12" hidden="false" customHeight="true" outlineLevel="0" collapsed="false">
      <c r="A1147" s="24" t="s">
        <v>2582</v>
      </c>
      <c r="B1147" s="34" t="s">
        <v>1841</v>
      </c>
      <c r="C1147" s="35" t="s">
        <v>51</v>
      </c>
      <c r="D1147" s="35" t="s">
        <v>22</v>
      </c>
      <c r="E1147" s="35" t="s">
        <v>1189</v>
      </c>
      <c r="F1147" s="92" t="str">
        <f aca="false">IF(C1147="?","un",J1147-C1147)</f>
        <v>un</v>
      </c>
      <c r="G1147" s="35" t="s">
        <v>28</v>
      </c>
      <c r="H1147" s="35" t="s">
        <v>454</v>
      </c>
      <c r="I1147" s="94" t="str">
        <f aca="false">IF(H1147="?","un",(IF(H1147="native","nv",J1147-H1147)))</f>
        <v>nv</v>
      </c>
      <c r="J1147" s="34" t="n">
        <v>1890</v>
      </c>
      <c r="K1147" s="35" t="s">
        <v>232</v>
      </c>
      <c r="L1147" s="35" t="s">
        <v>73</v>
      </c>
      <c r="M1147" s="35" t="s">
        <v>211</v>
      </c>
      <c r="N1147" s="37" t="n">
        <v>413</v>
      </c>
      <c r="O1147" s="34" t="s">
        <v>54</v>
      </c>
      <c r="P1147" s="35" t="s">
        <v>54</v>
      </c>
      <c r="Q1147" s="38" t="s">
        <v>54</v>
      </c>
      <c r="R1147" s="32" t="s">
        <v>240</v>
      </c>
      <c r="S1147" s="33" t="s">
        <v>2583</v>
      </c>
    </row>
    <row r="1148" customFormat="false" ht="12" hidden="false" customHeight="true" outlineLevel="0" collapsed="false">
      <c r="A1148" s="24" t="s">
        <v>2584</v>
      </c>
      <c r="B1148" s="34" t="s">
        <v>2268</v>
      </c>
      <c r="C1148" s="35" t="n">
        <v>1845</v>
      </c>
      <c r="D1148" s="35" t="s">
        <v>22</v>
      </c>
      <c r="E1148" s="35" t="s">
        <v>110</v>
      </c>
      <c r="F1148" s="92" t="n">
        <f aca="false">IF(C1148="?","un",J1148-C1148)</f>
        <v>45</v>
      </c>
      <c r="G1148" s="35" t="s">
        <v>60</v>
      </c>
      <c r="H1148" s="35" t="n">
        <v>1870</v>
      </c>
      <c r="I1148" s="94" t="n">
        <f aca="false">IF(H1148="?","un",(IF(H1148="native","nv",J1148-H1148)))</f>
        <v>20</v>
      </c>
      <c r="J1148" s="34" t="n">
        <v>1890</v>
      </c>
      <c r="K1148" s="35" t="s">
        <v>232</v>
      </c>
      <c r="L1148" s="35" t="s">
        <v>26</v>
      </c>
      <c r="M1148" s="35" t="s">
        <v>27</v>
      </c>
      <c r="N1148" s="37" t="n">
        <v>270</v>
      </c>
      <c r="O1148" s="34" t="s">
        <v>22</v>
      </c>
      <c r="P1148" s="35" t="s">
        <v>60</v>
      </c>
      <c r="Q1148" s="38" t="s">
        <v>110</v>
      </c>
      <c r="R1148" s="32" t="s">
        <v>1543</v>
      </c>
      <c r="S1148" s="33" t="s">
        <v>2585</v>
      </c>
    </row>
    <row r="1149" customFormat="false" ht="12" hidden="false" customHeight="true" outlineLevel="0" collapsed="false">
      <c r="A1149" s="24" t="s">
        <v>2586</v>
      </c>
      <c r="B1149" s="34" t="s">
        <v>2587</v>
      </c>
      <c r="C1149" s="35" t="s">
        <v>51</v>
      </c>
      <c r="D1149" s="35" t="s">
        <v>22</v>
      </c>
      <c r="E1149" s="35" t="s">
        <v>731</v>
      </c>
      <c r="F1149" s="92" t="str">
        <f aca="false">IF(C1149="?","un",J1149-C1149)</f>
        <v>un</v>
      </c>
      <c r="G1149" s="35" t="s">
        <v>60</v>
      </c>
      <c r="H1149" s="35" t="s">
        <v>51</v>
      </c>
      <c r="I1149" s="94" t="str">
        <f aca="false">IF(H1149="?","un",(IF(H1149="native","nv",J1149-H1149)))</f>
        <v>un</v>
      </c>
      <c r="J1149" s="34" t="n">
        <v>1890</v>
      </c>
      <c r="K1149" s="35" t="s">
        <v>25</v>
      </c>
      <c r="L1149" s="35" t="s">
        <v>26</v>
      </c>
      <c r="M1149" s="35" t="s">
        <v>27</v>
      </c>
      <c r="N1149" s="37" t="n">
        <v>291</v>
      </c>
      <c r="O1149" s="34" t="s">
        <v>22</v>
      </c>
      <c r="P1149" s="35" t="s">
        <v>60</v>
      </c>
      <c r="Q1149" s="38" t="s">
        <v>731</v>
      </c>
      <c r="R1149" s="32" t="s">
        <v>660</v>
      </c>
      <c r="S1149" s="33" t="s">
        <v>345</v>
      </c>
    </row>
    <row r="1150" customFormat="false" ht="12" hidden="false" customHeight="true" outlineLevel="0" collapsed="false">
      <c r="A1150" s="24" t="s">
        <v>2588</v>
      </c>
      <c r="B1150" s="34" t="s">
        <v>2589</v>
      </c>
      <c r="C1150" s="35" t="s">
        <v>51</v>
      </c>
      <c r="D1150" s="35" t="s">
        <v>22</v>
      </c>
      <c r="E1150" s="35" t="s">
        <v>731</v>
      </c>
      <c r="F1150" s="92" t="str">
        <f aca="false">IF(C1150="?","un",J1150-C1150)</f>
        <v>un</v>
      </c>
      <c r="G1150" s="35" t="s">
        <v>69</v>
      </c>
      <c r="H1150" s="35" t="s">
        <v>51</v>
      </c>
      <c r="I1150" s="94" t="str">
        <f aca="false">IF(H1150="?","un",(IF(H1150="native","nv",J1150-H1150)))</f>
        <v>un</v>
      </c>
      <c r="J1150" s="34" t="n">
        <v>1890</v>
      </c>
      <c r="K1150" s="35" t="s">
        <v>25</v>
      </c>
      <c r="L1150" s="35" t="s">
        <v>26</v>
      </c>
      <c r="M1150" s="35" t="s">
        <v>27</v>
      </c>
      <c r="N1150" s="37" t="n">
        <v>376</v>
      </c>
      <c r="O1150" s="34" t="s">
        <v>22</v>
      </c>
      <c r="P1150" s="35" t="s">
        <v>69</v>
      </c>
      <c r="Q1150" s="38" t="s">
        <v>731</v>
      </c>
      <c r="R1150" s="32" t="s">
        <v>660</v>
      </c>
      <c r="S1150" s="33" t="s">
        <v>2590</v>
      </c>
    </row>
    <row r="1151" customFormat="false" ht="12" hidden="false" customHeight="true" outlineLevel="0" collapsed="false">
      <c r="A1151" s="24" t="s">
        <v>2591</v>
      </c>
      <c r="B1151" s="34" t="s">
        <v>2480</v>
      </c>
      <c r="C1151" s="35" t="n">
        <v>1846</v>
      </c>
      <c r="D1151" s="35" t="s">
        <v>22</v>
      </c>
      <c r="E1151" s="35" t="s">
        <v>731</v>
      </c>
      <c r="F1151" s="92" t="n">
        <f aca="false">IF(C1151="?","un",J1151-C1151)</f>
        <v>44</v>
      </c>
      <c r="G1151" s="35" t="s">
        <v>60</v>
      </c>
      <c r="H1151" s="35" t="n">
        <v>1887</v>
      </c>
      <c r="I1151" s="94" t="n">
        <f aca="false">IF(H1151="?","un",(IF(H1151="native","nv",J1151-H1151)))</f>
        <v>3</v>
      </c>
      <c r="J1151" s="34" t="n">
        <v>1890</v>
      </c>
      <c r="K1151" s="35" t="s">
        <v>232</v>
      </c>
      <c r="L1151" s="35" t="s">
        <v>26</v>
      </c>
      <c r="M1151" s="35" t="s">
        <v>27</v>
      </c>
      <c r="N1151" s="37" t="n">
        <v>82</v>
      </c>
      <c r="O1151" s="34" t="s">
        <v>61</v>
      </c>
      <c r="P1151" s="35" t="s">
        <v>60</v>
      </c>
      <c r="Q1151" s="38" t="s">
        <v>731</v>
      </c>
      <c r="R1151" s="32" t="s">
        <v>660</v>
      </c>
      <c r="S1151" s="33" t="s">
        <v>2556</v>
      </c>
    </row>
    <row r="1152" customFormat="false" ht="12" hidden="false" customHeight="true" outlineLevel="0" collapsed="false">
      <c r="A1152" s="24" t="s">
        <v>2592</v>
      </c>
      <c r="B1152" s="34" t="s">
        <v>2480</v>
      </c>
      <c r="C1152" s="35" t="n">
        <v>1846</v>
      </c>
      <c r="D1152" s="35" t="s">
        <v>22</v>
      </c>
      <c r="E1152" s="35" t="s">
        <v>731</v>
      </c>
      <c r="F1152" s="92" t="n">
        <f aca="false">IF(C1152="?","un",J1152-C1152)</f>
        <v>44</v>
      </c>
      <c r="G1152" s="35" t="s">
        <v>60</v>
      </c>
      <c r="H1152" s="35" t="n">
        <v>1887</v>
      </c>
      <c r="I1152" s="94" t="n">
        <f aca="false">IF(H1152="?","un",(IF(H1152="native","nv",J1152-H1152)))</f>
        <v>3</v>
      </c>
      <c r="J1152" s="34" t="n">
        <v>1890</v>
      </c>
      <c r="K1152" s="35" t="s">
        <v>232</v>
      </c>
      <c r="L1152" s="35" t="s">
        <v>26</v>
      </c>
      <c r="M1152" s="35" t="s">
        <v>27</v>
      </c>
      <c r="N1152" s="37" t="n">
        <v>95</v>
      </c>
      <c r="O1152" s="34" t="s">
        <v>61</v>
      </c>
      <c r="P1152" s="35" t="s">
        <v>60</v>
      </c>
      <c r="Q1152" s="38" t="s">
        <v>731</v>
      </c>
      <c r="R1152" s="32" t="s">
        <v>660</v>
      </c>
      <c r="S1152" s="33" t="s">
        <v>923</v>
      </c>
    </row>
    <row r="1153" customFormat="false" ht="12" hidden="false" customHeight="true" outlineLevel="0" collapsed="false">
      <c r="A1153" s="24" t="s">
        <v>2593</v>
      </c>
      <c r="B1153" s="34" t="s">
        <v>2428</v>
      </c>
      <c r="C1153" s="35" t="s">
        <v>51</v>
      </c>
      <c r="D1153" s="35" t="s">
        <v>22</v>
      </c>
      <c r="E1153" s="35" t="s">
        <v>731</v>
      </c>
      <c r="F1153" s="92" t="str">
        <f aca="false">IF(C1153="?","un",J1153-C1153)</f>
        <v>un</v>
      </c>
      <c r="G1153" s="35" t="s">
        <v>60</v>
      </c>
      <c r="H1153" s="35" t="n">
        <v>1886</v>
      </c>
      <c r="I1153" s="94" t="n">
        <f aca="false">IF(H1153="?","un",(IF(H1153="native","nv",J1153-H1153)))</f>
        <v>4</v>
      </c>
      <c r="J1153" s="34" t="n">
        <v>1890</v>
      </c>
      <c r="K1153" s="35" t="s">
        <v>232</v>
      </c>
      <c r="L1153" s="35" t="s">
        <v>26</v>
      </c>
      <c r="M1153" s="35" t="s">
        <v>27</v>
      </c>
      <c r="N1153" s="37" t="n">
        <v>19</v>
      </c>
      <c r="O1153" s="34" t="s">
        <v>61</v>
      </c>
      <c r="P1153" s="35" t="s">
        <v>60</v>
      </c>
      <c r="Q1153" s="38" t="s">
        <v>731</v>
      </c>
      <c r="R1153" s="32" t="s">
        <v>660</v>
      </c>
      <c r="S1153" s="33" t="s">
        <v>2594</v>
      </c>
    </row>
    <row r="1154" customFormat="false" ht="12" hidden="false" customHeight="true" outlineLevel="0" collapsed="false">
      <c r="A1154" s="24" t="s">
        <v>2595</v>
      </c>
      <c r="B1154" s="34" t="s">
        <v>2480</v>
      </c>
      <c r="C1154" s="35" t="n">
        <v>1846</v>
      </c>
      <c r="D1154" s="35" t="s">
        <v>22</v>
      </c>
      <c r="E1154" s="35" t="s">
        <v>731</v>
      </c>
      <c r="F1154" s="92" t="n">
        <f aca="false">IF(C1154="?","un",J1154-C1154)</f>
        <v>44</v>
      </c>
      <c r="G1154" s="35" t="s">
        <v>60</v>
      </c>
      <c r="H1154" s="35" t="n">
        <v>1887</v>
      </c>
      <c r="I1154" s="94" t="n">
        <f aca="false">IF(H1154="?","un",(IF(H1154="native","nv",J1154-H1154)))</f>
        <v>3</v>
      </c>
      <c r="J1154" s="34" t="n">
        <v>1890</v>
      </c>
      <c r="K1154" s="35" t="s">
        <v>232</v>
      </c>
      <c r="L1154" s="35" t="s">
        <v>26</v>
      </c>
      <c r="M1154" s="35" t="s">
        <v>27</v>
      </c>
      <c r="N1154" s="37" t="n">
        <v>59</v>
      </c>
      <c r="O1154" s="34" t="s">
        <v>61</v>
      </c>
      <c r="P1154" s="35" t="s">
        <v>60</v>
      </c>
      <c r="Q1154" s="38" t="s">
        <v>731</v>
      </c>
      <c r="R1154" s="32" t="s">
        <v>660</v>
      </c>
      <c r="S1154" s="33" t="s">
        <v>2594</v>
      </c>
    </row>
    <row r="1155" customFormat="false" ht="12" hidden="false" customHeight="true" outlineLevel="0" collapsed="false">
      <c r="A1155" s="24" t="s">
        <v>2596</v>
      </c>
      <c r="B1155" s="34" t="s">
        <v>2320</v>
      </c>
      <c r="C1155" s="35" t="n">
        <v>1858</v>
      </c>
      <c r="D1155" s="35" t="s">
        <v>22</v>
      </c>
      <c r="E1155" s="35" t="s">
        <v>731</v>
      </c>
      <c r="F1155" s="92" t="n">
        <f aca="false">IF(C1155="?","un",J1155-C1155)</f>
        <v>32</v>
      </c>
      <c r="G1155" s="35" t="s">
        <v>60</v>
      </c>
      <c r="H1155" s="35" t="n">
        <v>1883</v>
      </c>
      <c r="I1155" s="94" t="n">
        <f aca="false">IF(H1155="?","un",(IF(H1155="native","nv",J1155-H1155)))</f>
        <v>7</v>
      </c>
      <c r="J1155" s="34" t="n">
        <v>1890</v>
      </c>
      <c r="K1155" s="35" t="s">
        <v>232</v>
      </c>
      <c r="L1155" s="35" t="s">
        <v>26</v>
      </c>
      <c r="M1155" s="35" t="s">
        <v>27</v>
      </c>
      <c r="N1155" s="37" t="n">
        <v>174</v>
      </c>
      <c r="O1155" s="34" t="s">
        <v>61</v>
      </c>
      <c r="P1155" s="35" t="s">
        <v>60</v>
      </c>
      <c r="Q1155" s="38" t="s">
        <v>731</v>
      </c>
      <c r="R1155" s="32" t="s">
        <v>660</v>
      </c>
      <c r="S1155" s="33" t="s">
        <v>2594</v>
      </c>
    </row>
    <row r="1156" customFormat="false" ht="12" hidden="false" customHeight="true" outlineLevel="0" collapsed="false">
      <c r="A1156" s="24" t="s">
        <v>2597</v>
      </c>
      <c r="B1156" s="34" t="s">
        <v>2320</v>
      </c>
      <c r="C1156" s="35" t="n">
        <v>1858</v>
      </c>
      <c r="D1156" s="35" t="s">
        <v>22</v>
      </c>
      <c r="E1156" s="35" t="s">
        <v>731</v>
      </c>
      <c r="F1156" s="92" t="n">
        <f aca="false">IF(C1156="?","un",J1156-C1156)</f>
        <v>32</v>
      </c>
      <c r="G1156" s="35" t="s">
        <v>60</v>
      </c>
      <c r="H1156" s="35" t="n">
        <v>1883</v>
      </c>
      <c r="I1156" s="94" t="n">
        <f aca="false">IF(H1156="?","un",(IF(H1156="native","nv",J1156-H1156)))</f>
        <v>7</v>
      </c>
      <c r="J1156" s="34" t="n">
        <v>1890</v>
      </c>
      <c r="K1156" s="35" t="s">
        <v>232</v>
      </c>
      <c r="L1156" s="35" t="s">
        <v>26</v>
      </c>
      <c r="M1156" s="35" t="s">
        <v>27</v>
      </c>
      <c r="N1156" s="37" t="n">
        <v>249</v>
      </c>
      <c r="O1156" s="34" t="s">
        <v>61</v>
      </c>
      <c r="P1156" s="35" t="s">
        <v>60</v>
      </c>
      <c r="Q1156" s="38" t="s">
        <v>731</v>
      </c>
      <c r="R1156" s="32" t="s">
        <v>660</v>
      </c>
      <c r="S1156" s="33" t="s">
        <v>2598</v>
      </c>
    </row>
    <row r="1157" customFormat="false" ht="12" hidden="false" customHeight="true" outlineLevel="0" collapsed="false">
      <c r="A1157" s="24" t="s">
        <v>2599</v>
      </c>
      <c r="B1157" s="34" t="s">
        <v>2480</v>
      </c>
      <c r="C1157" s="35" t="n">
        <v>1846</v>
      </c>
      <c r="D1157" s="35" t="s">
        <v>22</v>
      </c>
      <c r="E1157" s="35" t="s">
        <v>731</v>
      </c>
      <c r="F1157" s="92" t="n">
        <f aca="false">IF(C1157="?","un",J1157-C1157)</f>
        <v>44</v>
      </c>
      <c r="G1157" s="35" t="s">
        <v>60</v>
      </c>
      <c r="H1157" s="35" t="n">
        <v>1887</v>
      </c>
      <c r="I1157" s="94" t="n">
        <f aca="false">IF(H1157="?","un",(IF(H1157="native","nv",J1157-H1157)))</f>
        <v>3</v>
      </c>
      <c r="J1157" s="34" t="n">
        <v>1890</v>
      </c>
      <c r="K1157" s="35" t="s">
        <v>232</v>
      </c>
      <c r="L1157" s="35" t="s">
        <v>26</v>
      </c>
      <c r="M1157" s="35" t="s">
        <v>27</v>
      </c>
      <c r="N1157" s="37" t="n">
        <v>291</v>
      </c>
      <c r="O1157" s="34" t="s">
        <v>61</v>
      </c>
      <c r="P1157" s="35" t="s">
        <v>60</v>
      </c>
      <c r="Q1157" s="38" t="s">
        <v>731</v>
      </c>
      <c r="R1157" s="32" t="s">
        <v>660</v>
      </c>
      <c r="S1157" s="33" t="s">
        <v>2600</v>
      </c>
    </row>
    <row r="1158" customFormat="false" ht="12" hidden="false" customHeight="true" outlineLevel="0" collapsed="false">
      <c r="A1158" s="24" t="s">
        <v>2601</v>
      </c>
      <c r="B1158" s="34" t="s">
        <v>2320</v>
      </c>
      <c r="C1158" s="35" t="n">
        <v>1858</v>
      </c>
      <c r="D1158" s="35" t="s">
        <v>22</v>
      </c>
      <c r="E1158" s="35" t="s">
        <v>731</v>
      </c>
      <c r="F1158" s="92" t="n">
        <f aca="false">IF(C1158="?","un",J1158-C1158)</f>
        <v>32</v>
      </c>
      <c r="G1158" s="35" t="s">
        <v>60</v>
      </c>
      <c r="H1158" s="35" t="n">
        <v>1883</v>
      </c>
      <c r="I1158" s="94" t="n">
        <f aca="false">IF(H1158="?","un",(IF(H1158="native","nv",J1158-H1158)))</f>
        <v>7</v>
      </c>
      <c r="J1158" s="34" t="n">
        <v>1890</v>
      </c>
      <c r="K1158" s="35" t="s">
        <v>232</v>
      </c>
      <c r="L1158" s="35" t="s">
        <v>26</v>
      </c>
      <c r="M1158" s="35" t="s">
        <v>27</v>
      </c>
      <c r="N1158" s="37" t="n">
        <v>168</v>
      </c>
      <c r="O1158" s="34" t="s">
        <v>61</v>
      </c>
      <c r="P1158" s="35" t="s">
        <v>60</v>
      </c>
      <c r="Q1158" s="38" t="s">
        <v>731</v>
      </c>
      <c r="R1158" s="32" t="s">
        <v>660</v>
      </c>
      <c r="S1158" s="33" t="s">
        <v>954</v>
      </c>
    </row>
    <row r="1159" customFormat="false" ht="12" hidden="false" customHeight="true" outlineLevel="0" collapsed="false">
      <c r="A1159" s="24" t="s">
        <v>2602</v>
      </c>
      <c r="B1159" s="34" t="s">
        <v>2480</v>
      </c>
      <c r="C1159" s="35" t="n">
        <v>1846</v>
      </c>
      <c r="D1159" s="35" t="s">
        <v>22</v>
      </c>
      <c r="E1159" s="35" t="s">
        <v>731</v>
      </c>
      <c r="F1159" s="92" t="n">
        <f aca="false">IF(C1159="?","un",J1159-C1159)</f>
        <v>44</v>
      </c>
      <c r="G1159" s="35" t="s">
        <v>60</v>
      </c>
      <c r="H1159" s="35" t="n">
        <v>1887</v>
      </c>
      <c r="I1159" s="94" t="n">
        <f aca="false">IF(H1159="?","un",(IF(H1159="native","nv",J1159-H1159)))</f>
        <v>3</v>
      </c>
      <c r="J1159" s="34" t="n">
        <v>1890</v>
      </c>
      <c r="K1159" s="35" t="s">
        <v>232</v>
      </c>
      <c r="L1159" s="35" t="s">
        <v>26</v>
      </c>
      <c r="M1159" s="35" t="s">
        <v>27</v>
      </c>
      <c r="N1159" s="37" t="n">
        <v>376</v>
      </c>
      <c r="O1159" s="34" t="s">
        <v>61</v>
      </c>
      <c r="P1159" s="35" t="s">
        <v>60</v>
      </c>
      <c r="Q1159" s="38" t="s">
        <v>731</v>
      </c>
      <c r="R1159" s="32" t="s">
        <v>660</v>
      </c>
      <c r="S1159" s="33" t="n">
        <v>188</v>
      </c>
    </row>
    <row r="1160" customFormat="false" ht="12" hidden="false" customHeight="true" outlineLevel="0" collapsed="false">
      <c r="A1160" s="24" t="s">
        <v>2603</v>
      </c>
      <c r="B1160" s="34" t="s">
        <v>2333</v>
      </c>
      <c r="C1160" s="35" t="n">
        <v>1861</v>
      </c>
      <c r="D1160" s="35" t="s">
        <v>22</v>
      </c>
      <c r="E1160" s="35" t="s">
        <v>731</v>
      </c>
      <c r="F1160" s="92" t="n">
        <f aca="false">IF(C1160="?","un",J1160-C1160)</f>
        <v>29</v>
      </c>
      <c r="G1160" s="35" t="s">
        <v>60</v>
      </c>
      <c r="H1160" s="35" t="n">
        <v>1883</v>
      </c>
      <c r="I1160" s="94" t="n">
        <f aca="false">IF(H1160="?","un",(IF(H1160="native","nv",J1160-H1160)))</f>
        <v>7</v>
      </c>
      <c r="J1160" s="34" t="n">
        <v>1890</v>
      </c>
      <c r="K1160" s="35" t="s">
        <v>232</v>
      </c>
      <c r="L1160" s="35" t="s">
        <v>26</v>
      </c>
      <c r="M1160" s="35" t="s">
        <v>27</v>
      </c>
      <c r="N1160" s="37" t="n">
        <v>1044</v>
      </c>
      <c r="O1160" s="34" t="s">
        <v>61</v>
      </c>
      <c r="P1160" s="35" t="s">
        <v>60</v>
      </c>
      <c r="Q1160" s="38" t="s">
        <v>731</v>
      </c>
      <c r="R1160" s="32" t="s">
        <v>660</v>
      </c>
      <c r="S1160" s="33" t="s">
        <v>2604</v>
      </c>
    </row>
    <row r="1161" customFormat="false" ht="12" hidden="false" customHeight="true" outlineLevel="0" collapsed="false">
      <c r="A1161" s="24" t="s">
        <v>2605</v>
      </c>
      <c r="B1161" s="34" t="s">
        <v>2428</v>
      </c>
      <c r="C1161" s="35" t="s">
        <v>51</v>
      </c>
      <c r="D1161" s="35" t="s">
        <v>22</v>
      </c>
      <c r="E1161" s="35" t="s">
        <v>731</v>
      </c>
      <c r="F1161" s="92" t="str">
        <f aca="false">IF(C1161="?","un",J1161-C1161)</f>
        <v>un</v>
      </c>
      <c r="G1161" s="35" t="s">
        <v>60</v>
      </c>
      <c r="H1161" s="35" t="n">
        <v>1886</v>
      </c>
      <c r="I1161" s="94" t="n">
        <f aca="false">IF(H1161="?","un",(IF(H1161="native","nv",J1161-H1161)))</f>
        <v>4</v>
      </c>
      <c r="J1161" s="34" t="n">
        <v>1890</v>
      </c>
      <c r="K1161" s="35" t="s">
        <v>232</v>
      </c>
      <c r="L1161" s="35" t="s">
        <v>26</v>
      </c>
      <c r="M1161" s="35" t="s">
        <v>27</v>
      </c>
      <c r="N1161" s="37" t="n">
        <v>44</v>
      </c>
      <c r="O1161" s="34" t="s">
        <v>22</v>
      </c>
      <c r="P1161" s="35" t="s">
        <v>60</v>
      </c>
      <c r="Q1161" s="38" t="s">
        <v>232</v>
      </c>
      <c r="R1161" s="32" t="s">
        <v>660</v>
      </c>
      <c r="S1161" s="33" t="s">
        <v>860</v>
      </c>
    </row>
    <row r="1162" customFormat="false" ht="12" hidden="false" customHeight="true" outlineLevel="0" collapsed="false">
      <c r="A1162" s="24" t="s">
        <v>2606</v>
      </c>
      <c r="B1162" s="34" t="s">
        <v>2480</v>
      </c>
      <c r="C1162" s="35" t="n">
        <v>1846</v>
      </c>
      <c r="D1162" s="35" t="s">
        <v>22</v>
      </c>
      <c r="E1162" s="35" t="s">
        <v>731</v>
      </c>
      <c r="F1162" s="92" t="n">
        <f aca="false">IF(C1162="?","un",J1162-C1162)</f>
        <v>44</v>
      </c>
      <c r="G1162" s="35" t="s">
        <v>60</v>
      </c>
      <c r="H1162" s="35" t="n">
        <v>1887</v>
      </c>
      <c r="I1162" s="94" t="n">
        <f aca="false">IF(H1162="?","un",(IF(H1162="native","nv",J1162-H1162)))</f>
        <v>3</v>
      </c>
      <c r="J1162" s="34" t="n">
        <v>1890</v>
      </c>
      <c r="K1162" s="35" t="s">
        <v>232</v>
      </c>
      <c r="L1162" s="35" t="s">
        <v>26</v>
      </c>
      <c r="M1162" s="35" t="s">
        <v>27</v>
      </c>
      <c r="N1162" s="37" t="n">
        <v>104</v>
      </c>
      <c r="O1162" s="34" t="s">
        <v>61</v>
      </c>
      <c r="P1162" s="35" t="s">
        <v>60</v>
      </c>
      <c r="Q1162" s="38" t="s">
        <v>731</v>
      </c>
      <c r="R1162" s="32" t="s">
        <v>660</v>
      </c>
      <c r="S1162" s="33" t="s">
        <v>860</v>
      </c>
    </row>
    <row r="1163" customFormat="false" ht="12" hidden="false" customHeight="true" outlineLevel="0" collapsed="false">
      <c r="A1163" s="24" t="s">
        <v>2607</v>
      </c>
      <c r="B1163" s="34" t="s">
        <v>2480</v>
      </c>
      <c r="C1163" s="35" t="n">
        <v>1846</v>
      </c>
      <c r="D1163" s="35" t="s">
        <v>22</v>
      </c>
      <c r="E1163" s="35" t="s">
        <v>731</v>
      </c>
      <c r="F1163" s="92" t="n">
        <f aca="false">IF(C1163="?","un",J1163-C1163)</f>
        <v>44</v>
      </c>
      <c r="G1163" s="35" t="s">
        <v>60</v>
      </c>
      <c r="H1163" s="35" t="n">
        <v>1887</v>
      </c>
      <c r="I1163" s="94" t="n">
        <f aca="false">IF(H1163="?","un",(IF(H1163="native","nv",J1163-H1163)))</f>
        <v>3</v>
      </c>
      <c r="J1163" s="34" t="n">
        <v>1890</v>
      </c>
      <c r="K1163" s="35" t="s">
        <v>232</v>
      </c>
      <c r="L1163" s="35" t="s">
        <v>26</v>
      </c>
      <c r="M1163" s="35" t="s">
        <v>27</v>
      </c>
      <c r="N1163" s="37" t="n">
        <v>109</v>
      </c>
      <c r="O1163" s="34" t="s">
        <v>61</v>
      </c>
      <c r="P1163" s="35" t="s">
        <v>60</v>
      </c>
      <c r="Q1163" s="38" t="s">
        <v>731</v>
      </c>
      <c r="R1163" s="32" t="s">
        <v>660</v>
      </c>
      <c r="S1163" s="33" t="s">
        <v>2608</v>
      </c>
    </row>
    <row r="1164" customFormat="false" ht="12" hidden="false" customHeight="true" outlineLevel="0" collapsed="false">
      <c r="A1164" s="24" t="s">
        <v>2609</v>
      </c>
      <c r="B1164" s="34" t="s">
        <v>2320</v>
      </c>
      <c r="C1164" s="35" t="n">
        <v>1858</v>
      </c>
      <c r="D1164" s="35" t="s">
        <v>22</v>
      </c>
      <c r="E1164" s="35" t="s">
        <v>731</v>
      </c>
      <c r="F1164" s="92" t="n">
        <f aca="false">IF(C1164="?","un",J1164-C1164)</f>
        <v>32</v>
      </c>
      <c r="G1164" s="35" t="s">
        <v>60</v>
      </c>
      <c r="H1164" s="35" t="n">
        <v>1883</v>
      </c>
      <c r="I1164" s="94" t="n">
        <f aca="false">IF(H1164="?","un",(IF(H1164="native","nv",J1164-H1164)))</f>
        <v>7</v>
      </c>
      <c r="J1164" s="34" t="n">
        <v>1890</v>
      </c>
      <c r="K1164" s="35" t="s">
        <v>232</v>
      </c>
      <c r="L1164" s="35" t="s">
        <v>26</v>
      </c>
      <c r="M1164" s="35" t="s">
        <v>27</v>
      </c>
      <c r="N1164" s="37" t="n">
        <v>44</v>
      </c>
      <c r="O1164" s="34" t="s">
        <v>61</v>
      </c>
      <c r="P1164" s="35" t="s">
        <v>60</v>
      </c>
      <c r="Q1164" s="38" t="s">
        <v>731</v>
      </c>
      <c r="R1164" s="32" t="s">
        <v>660</v>
      </c>
      <c r="S1164" s="33" t="s">
        <v>2610</v>
      </c>
    </row>
    <row r="1165" customFormat="false" ht="12" hidden="false" customHeight="true" outlineLevel="0" collapsed="false">
      <c r="A1165" s="24" t="s">
        <v>2611</v>
      </c>
      <c r="B1165" s="34" t="s">
        <v>2480</v>
      </c>
      <c r="C1165" s="35" t="n">
        <v>1846</v>
      </c>
      <c r="D1165" s="35" t="s">
        <v>22</v>
      </c>
      <c r="E1165" s="35" t="s">
        <v>731</v>
      </c>
      <c r="F1165" s="92" t="n">
        <f aca="false">IF(C1165="?","un",J1165-C1165)</f>
        <v>44</v>
      </c>
      <c r="G1165" s="35" t="s">
        <v>60</v>
      </c>
      <c r="H1165" s="35" t="n">
        <v>1887</v>
      </c>
      <c r="I1165" s="94" t="n">
        <f aca="false">IF(H1165="?","un",(IF(H1165="native","nv",J1165-H1165)))</f>
        <v>3</v>
      </c>
      <c r="J1165" s="34" t="n">
        <v>1890</v>
      </c>
      <c r="K1165" s="35" t="s">
        <v>232</v>
      </c>
      <c r="L1165" s="35" t="s">
        <v>26</v>
      </c>
      <c r="M1165" s="35" t="s">
        <v>27</v>
      </c>
      <c r="N1165" s="37" t="n">
        <v>144</v>
      </c>
      <c r="O1165" s="34" t="s">
        <v>61</v>
      </c>
      <c r="P1165" s="35" t="s">
        <v>60</v>
      </c>
      <c r="Q1165" s="38" t="s">
        <v>731</v>
      </c>
      <c r="R1165" s="32" t="s">
        <v>660</v>
      </c>
      <c r="S1165" s="33" t="s">
        <v>2610</v>
      </c>
    </row>
    <row r="1166" customFormat="false" ht="12" hidden="false" customHeight="true" outlineLevel="0" collapsed="false">
      <c r="A1166" s="24" t="s">
        <v>2612</v>
      </c>
      <c r="B1166" s="34" t="s">
        <v>2320</v>
      </c>
      <c r="C1166" s="35" t="n">
        <v>1858</v>
      </c>
      <c r="D1166" s="35" t="s">
        <v>22</v>
      </c>
      <c r="E1166" s="35" t="s">
        <v>731</v>
      </c>
      <c r="F1166" s="92" t="n">
        <f aca="false">IF(C1166="?","un",J1166-C1166)</f>
        <v>32</v>
      </c>
      <c r="G1166" s="35" t="s">
        <v>60</v>
      </c>
      <c r="H1166" s="35" t="n">
        <v>1883</v>
      </c>
      <c r="I1166" s="94" t="n">
        <f aca="false">IF(H1166="?","un",(IF(H1166="native","nv",J1166-H1166)))</f>
        <v>7</v>
      </c>
      <c r="J1166" s="34" t="n">
        <v>1890</v>
      </c>
      <c r="K1166" s="35" t="s">
        <v>232</v>
      </c>
      <c r="L1166" s="35" t="s">
        <v>26</v>
      </c>
      <c r="M1166" s="35" t="s">
        <v>27</v>
      </c>
      <c r="N1166" s="37" t="n">
        <v>225</v>
      </c>
      <c r="O1166" s="34" t="s">
        <v>61</v>
      </c>
      <c r="P1166" s="35" t="s">
        <v>60</v>
      </c>
      <c r="Q1166" s="38" t="s">
        <v>731</v>
      </c>
      <c r="R1166" s="32" t="s">
        <v>660</v>
      </c>
      <c r="S1166" s="33" t="s">
        <v>2610</v>
      </c>
    </row>
    <row r="1167" customFormat="false" ht="12" hidden="false" customHeight="true" outlineLevel="0" collapsed="false">
      <c r="A1167" s="24" t="s">
        <v>2613</v>
      </c>
      <c r="B1167" s="34" t="s">
        <v>2480</v>
      </c>
      <c r="C1167" s="35" t="n">
        <v>1846</v>
      </c>
      <c r="D1167" s="35" t="s">
        <v>22</v>
      </c>
      <c r="E1167" s="35" t="s">
        <v>731</v>
      </c>
      <c r="F1167" s="92" t="n">
        <f aca="false">IF(C1167="?","un",J1167-C1167)</f>
        <v>44</v>
      </c>
      <c r="G1167" s="35" t="s">
        <v>60</v>
      </c>
      <c r="H1167" s="35" t="n">
        <v>1887</v>
      </c>
      <c r="I1167" s="94" t="n">
        <f aca="false">IF(H1167="?","un",(IF(H1167="native","nv",J1167-H1167)))</f>
        <v>3</v>
      </c>
      <c r="J1167" s="34" t="n">
        <v>1890</v>
      </c>
      <c r="K1167" s="35" t="s">
        <v>232</v>
      </c>
      <c r="L1167" s="35" t="s">
        <v>26</v>
      </c>
      <c r="M1167" s="35" t="s">
        <v>27</v>
      </c>
      <c r="N1167" s="37" t="n">
        <v>117</v>
      </c>
      <c r="O1167" s="34" t="s">
        <v>61</v>
      </c>
      <c r="P1167" s="35" t="s">
        <v>60</v>
      </c>
      <c r="Q1167" s="38" t="s">
        <v>731</v>
      </c>
      <c r="R1167" s="32" t="s">
        <v>660</v>
      </c>
      <c r="S1167" s="33" t="s">
        <v>2614</v>
      </c>
    </row>
    <row r="1168" customFormat="false" ht="12" hidden="false" customHeight="true" outlineLevel="0" collapsed="false">
      <c r="A1168" s="24" t="s">
        <v>2615</v>
      </c>
      <c r="B1168" s="34" t="s">
        <v>2480</v>
      </c>
      <c r="C1168" s="35" t="n">
        <v>1846</v>
      </c>
      <c r="D1168" s="35" t="s">
        <v>22</v>
      </c>
      <c r="E1168" s="35" t="s">
        <v>731</v>
      </c>
      <c r="F1168" s="92" t="n">
        <f aca="false">IF(C1168="?","un",J1168-C1168)</f>
        <v>44</v>
      </c>
      <c r="G1168" s="35" t="s">
        <v>60</v>
      </c>
      <c r="H1168" s="35" t="n">
        <v>1887</v>
      </c>
      <c r="I1168" s="94" t="n">
        <f aca="false">IF(H1168="?","un",(IF(H1168="native","nv",J1168-H1168)))</f>
        <v>3</v>
      </c>
      <c r="J1168" s="34" t="n">
        <v>1890</v>
      </c>
      <c r="K1168" s="35" t="s">
        <v>232</v>
      </c>
      <c r="L1168" s="35" t="s">
        <v>26</v>
      </c>
      <c r="M1168" s="35" t="s">
        <v>27</v>
      </c>
      <c r="N1168" s="37" t="n">
        <v>238</v>
      </c>
      <c r="O1168" s="34" t="s">
        <v>61</v>
      </c>
      <c r="P1168" s="35" t="s">
        <v>60</v>
      </c>
      <c r="Q1168" s="38" t="s">
        <v>731</v>
      </c>
      <c r="R1168" s="32" t="s">
        <v>660</v>
      </c>
      <c r="S1168" s="33" t="s">
        <v>2614</v>
      </c>
    </row>
    <row r="1169" customFormat="false" ht="12" hidden="false" customHeight="true" outlineLevel="0" collapsed="false">
      <c r="A1169" s="24" t="s">
        <v>2616</v>
      </c>
      <c r="B1169" s="34" t="s">
        <v>2428</v>
      </c>
      <c r="C1169" s="35" t="s">
        <v>51</v>
      </c>
      <c r="D1169" s="35" t="s">
        <v>22</v>
      </c>
      <c r="E1169" s="35" t="s">
        <v>731</v>
      </c>
      <c r="F1169" s="92" t="str">
        <f aca="false">IF(C1169="?","un",J1169-C1169)</f>
        <v>un</v>
      </c>
      <c r="G1169" s="35" t="s">
        <v>60</v>
      </c>
      <c r="H1169" s="35" t="n">
        <v>1886</v>
      </c>
      <c r="I1169" s="94" t="n">
        <f aca="false">IF(H1169="?","un",(IF(H1169="native","nv",J1169-H1169)))</f>
        <v>4</v>
      </c>
      <c r="J1169" s="34" t="n">
        <v>1890</v>
      </c>
      <c r="K1169" s="35" t="s">
        <v>232</v>
      </c>
      <c r="L1169" s="35" t="s">
        <v>26</v>
      </c>
      <c r="M1169" s="35" t="s">
        <v>27</v>
      </c>
      <c r="N1169" s="37" t="n">
        <v>796</v>
      </c>
      <c r="O1169" s="34" t="s">
        <v>68</v>
      </c>
      <c r="P1169" s="35" t="s">
        <v>60</v>
      </c>
      <c r="Q1169" s="38" t="s">
        <v>731</v>
      </c>
      <c r="R1169" s="32" t="s">
        <v>660</v>
      </c>
      <c r="S1169" s="33" t="s">
        <v>1425</v>
      </c>
    </row>
    <row r="1170" customFormat="false" ht="12" hidden="false" customHeight="true" outlineLevel="0" collapsed="false">
      <c r="A1170" s="24" t="s">
        <v>2617</v>
      </c>
      <c r="B1170" s="34" t="s">
        <v>2320</v>
      </c>
      <c r="C1170" s="35" t="n">
        <v>1858</v>
      </c>
      <c r="D1170" s="35" t="s">
        <v>22</v>
      </c>
      <c r="E1170" s="35" t="s">
        <v>731</v>
      </c>
      <c r="F1170" s="92" t="n">
        <f aca="false">IF(C1170="?","un",J1170-C1170)</f>
        <v>32</v>
      </c>
      <c r="G1170" s="35" t="s">
        <v>60</v>
      </c>
      <c r="H1170" s="35" t="n">
        <v>1883</v>
      </c>
      <c r="I1170" s="94" t="n">
        <f aca="false">IF(H1170="?","un",(IF(H1170="native","nv",J1170-H1170)))</f>
        <v>7</v>
      </c>
      <c r="J1170" s="34" t="n">
        <v>1890</v>
      </c>
      <c r="K1170" s="35" t="s">
        <v>232</v>
      </c>
      <c r="L1170" s="35" t="s">
        <v>26</v>
      </c>
      <c r="M1170" s="35" t="s">
        <v>27</v>
      </c>
      <c r="N1170" s="37" t="n">
        <v>445</v>
      </c>
      <c r="O1170" s="34" t="s">
        <v>61</v>
      </c>
      <c r="P1170" s="35" t="s">
        <v>60</v>
      </c>
      <c r="Q1170" s="38" t="s">
        <v>731</v>
      </c>
      <c r="R1170" s="32" t="s">
        <v>660</v>
      </c>
      <c r="S1170" s="33" t="s">
        <v>2618</v>
      </c>
    </row>
    <row r="1171" customFormat="false" ht="12" hidden="false" customHeight="true" outlineLevel="0" collapsed="false">
      <c r="A1171" s="24" t="s">
        <v>2619</v>
      </c>
      <c r="B1171" s="34" t="s">
        <v>2620</v>
      </c>
      <c r="C1171" s="35" t="n">
        <v>1847</v>
      </c>
      <c r="D1171" s="35" t="s">
        <v>22</v>
      </c>
      <c r="E1171" s="35" t="s">
        <v>29</v>
      </c>
      <c r="F1171" s="92" t="n">
        <f aca="false">IF(C1171="?","un",J1171-C1171)</f>
        <v>43</v>
      </c>
      <c r="G1171" s="35" t="s">
        <v>28</v>
      </c>
      <c r="H1171" s="35" t="n">
        <v>1873</v>
      </c>
      <c r="I1171" s="94" t="n">
        <f aca="false">IF(H1171="?","un",(IF(H1171="native","nv",J1171-H1171)))</f>
        <v>17</v>
      </c>
      <c r="J1171" s="34" t="n">
        <v>1890</v>
      </c>
      <c r="K1171" s="35" t="s">
        <v>232</v>
      </c>
      <c r="L1171" s="35" t="s">
        <v>52</v>
      </c>
      <c r="M1171" s="35" t="s">
        <v>712</v>
      </c>
      <c r="N1171" s="37" t="n">
        <v>2042</v>
      </c>
      <c r="O1171" s="34" t="s">
        <v>54</v>
      </c>
      <c r="P1171" s="35" t="s">
        <v>54</v>
      </c>
      <c r="Q1171" s="38" t="s">
        <v>54</v>
      </c>
      <c r="R1171" s="40" t="s">
        <v>2621</v>
      </c>
      <c r="S1171" s="33" t="s">
        <v>2622</v>
      </c>
    </row>
    <row r="1172" customFormat="false" ht="12" hidden="false" customHeight="true" outlineLevel="0" collapsed="false">
      <c r="A1172" s="24" t="s">
        <v>2623</v>
      </c>
      <c r="B1172" s="34" t="s">
        <v>2624</v>
      </c>
      <c r="C1172" s="35" t="n">
        <v>1861</v>
      </c>
      <c r="D1172" s="35" t="s">
        <v>68</v>
      </c>
      <c r="E1172" s="35" t="s">
        <v>232</v>
      </c>
      <c r="F1172" s="92" t="n">
        <f aca="false">IF(C1172="?","un",J1172-C1172)</f>
        <v>29</v>
      </c>
      <c r="G1172" s="35" t="s">
        <v>28</v>
      </c>
      <c r="H1172" s="35" t="s">
        <v>454</v>
      </c>
      <c r="I1172" s="94" t="str">
        <f aca="false">IF(H1172="?","un",(IF(H1172="native","nv",J1172-H1172)))</f>
        <v>nv</v>
      </c>
      <c r="J1172" s="34" t="n">
        <v>1890</v>
      </c>
      <c r="K1172" s="35" t="s">
        <v>232</v>
      </c>
      <c r="L1172" s="35" t="s">
        <v>73</v>
      </c>
      <c r="M1172" s="35" t="s">
        <v>87</v>
      </c>
      <c r="N1172" s="37" t="n">
        <v>3106</v>
      </c>
      <c r="O1172" s="34" t="s">
        <v>54</v>
      </c>
      <c r="P1172" s="35" t="s">
        <v>54</v>
      </c>
      <c r="Q1172" s="38" t="s">
        <v>54</v>
      </c>
      <c r="R1172" s="32" t="s">
        <v>79</v>
      </c>
      <c r="S1172" s="33" t="s">
        <v>2625</v>
      </c>
    </row>
    <row r="1173" customFormat="false" ht="12" hidden="false" customHeight="true" outlineLevel="0" collapsed="false">
      <c r="A1173" s="24" t="s">
        <v>2626</v>
      </c>
      <c r="B1173" s="34" t="s">
        <v>2494</v>
      </c>
      <c r="C1173" s="35" t="n">
        <v>1848</v>
      </c>
      <c r="D1173" s="35" t="s">
        <v>68</v>
      </c>
      <c r="E1173" s="35" t="s">
        <v>25</v>
      </c>
      <c r="F1173" s="92" t="n">
        <f aca="false">IF(C1173="?","un",J1173-C1173)</f>
        <v>42</v>
      </c>
      <c r="G1173" s="35" t="s">
        <v>60</v>
      </c>
      <c r="H1173" s="35" t="s">
        <v>454</v>
      </c>
      <c r="I1173" s="94" t="str">
        <f aca="false">IF(H1173="?","un",(IF(H1173="native","nv",J1173-H1173)))</f>
        <v>nv</v>
      </c>
      <c r="J1173" s="34" t="n">
        <v>1890</v>
      </c>
      <c r="K1173" s="35" t="s">
        <v>25</v>
      </c>
      <c r="L1173" s="35" t="s">
        <v>52</v>
      </c>
      <c r="M1173" s="35" t="s">
        <v>153</v>
      </c>
      <c r="N1173" s="37" t="n">
        <v>2729</v>
      </c>
      <c r="O1173" s="34" t="s">
        <v>54</v>
      </c>
      <c r="P1173" s="35" t="s">
        <v>54</v>
      </c>
      <c r="Q1173" s="38" t="s">
        <v>54</v>
      </c>
      <c r="R1173" s="32" t="s">
        <v>79</v>
      </c>
      <c r="S1173" s="33" t="s">
        <v>2627</v>
      </c>
    </row>
    <row r="1174" customFormat="false" ht="12" hidden="false" customHeight="true" outlineLevel="0" collapsed="false">
      <c r="A1174" s="24" t="s">
        <v>2628</v>
      </c>
      <c r="B1174" s="34" t="s">
        <v>2629</v>
      </c>
      <c r="C1174" s="35" t="n">
        <v>1867</v>
      </c>
      <c r="D1174" s="35" t="s">
        <v>22</v>
      </c>
      <c r="E1174" s="35" t="s">
        <v>25</v>
      </c>
      <c r="F1174" s="92" t="n">
        <f aca="false">IF(C1174="?","un",J1174-C1174)</f>
        <v>24</v>
      </c>
      <c r="G1174" s="35" t="s">
        <v>28</v>
      </c>
      <c r="H1174" s="35" t="s">
        <v>454</v>
      </c>
      <c r="I1174" s="94" t="str">
        <f aca="false">IF(H1174="?","un",(IF(H1174="native","nv",J1174-H1174)))</f>
        <v>nv</v>
      </c>
      <c r="J1174" s="34" t="n">
        <v>1891</v>
      </c>
      <c r="K1174" s="35" t="s">
        <v>25</v>
      </c>
      <c r="L1174" s="35" t="s">
        <v>26</v>
      </c>
      <c r="M1174" s="35" t="s">
        <v>27</v>
      </c>
      <c r="N1174" s="37" t="n">
        <v>580</v>
      </c>
      <c r="O1174" s="34" t="s">
        <v>22</v>
      </c>
      <c r="P1174" s="35" t="s">
        <v>28</v>
      </c>
      <c r="Q1174" s="38" t="s">
        <v>232</v>
      </c>
      <c r="R1174" s="32" t="s">
        <v>30</v>
      </c>
      <c r="S1174" s="33" t="s">
        <v>2630</v>
      </c>
    </row>
    <row r="1175" customFormat="false" ht="12" hidden="false" customHeight="true" outlineLevel="0" collapsed="false">
      <c r="A1175" s="24" t="s">
        <v>2631</v>
      </c>
      <c r="B1175" s="34" t="s">
        <v>2629</v>
      </c>
      <c r="C1175" s="35" t="n">
        <v>1867</v>
      </c>
      <c r="D1175" s="35" t="s">
        <v>22</v>
      </c>
      <c r="E1175" s="35" t="s">
        <v>25</v>
      </c>
      <c r="F1175" s="92" t="n">
        <f aca="false">IF(C1175="?","un",J1175-C1175)</f>
        <v>24</v>
      </c>
      <c r="G1175" s="35" t="s">
        <v>28</v>
      </c>
      <c r="H1175" s="35" t="s">
        <v>454</v>
      </c>
      <c r="I1175" s="94" t="str">
        <f aca="false">IF(H1175="?","un",(IF(H1175="native","nv",J1175-H1175)))</f>
        <v>nv</v>
      </c>
      <c r="J1175" s="34" t="n">
        <v>1891</v>
      </c>
      <c r="K1175" s="35" t="s">
        <v>25</v>
      </c>
      <c r="L1175" s="35" t="s">
        <v>26</v>
      </c>
      <c r="M1175" s="35" t="s">
        <v>27</v>
      </c>
      <c r="N1175" s="37" t="n">
        <v>564</v>
      </c>
      <c r="O1175" s="34" t="s">
        <v>22</v>
      </c>
      <c r="P1175" s="35" t="s">
        <v>28</v>
      </c>
      <c r="Q1175" s="38" t="s">
        <v>232</v>
      </c>
      <c r="R1175" s="32" t="s">
        <v>30</v>
      </c>
      <c r="S1175" s="33" t="s">
        <v>2632</v>
      </c>
    </row>
    <row r="1176" customFormat="false" ht="12" hidden="false" customHeight="true" outlineLevel="0" collapsed="false">
      <c r="A1176" s="24" t="s">
        <v>2633</v>
      </c>
      <c r="B1176" s="34" t="s">
        <v>1160</v>
      </c>
      <c r="C1176" s="35" t="n">
        <v>1815</v>
      </c>
      <c r="D1176" s="35" t="s">
        <v>22</v>
      </c>
      <c r="E1176" s="35" t="s">
        <v>29</v>
      </c>
      <c r="F1176" s="92" t="n">
        <f aca="false">IF(C1176="?","un",J1176-C1176)</f>
        <v>76</v>
      </c>
      <c r="G1176" s="35" t="s">
        <v>24</v>
      </c>
      <c r="H1176" s="35" t="n">
        <v>1839</v>
      </c>
      <c r="I1176" s="94" t="n">
        <f aca="false">IF(H1176="?","un",(IF(H1176="native","nv",J1176-H1176)))</f>
        <v>52</v>
      </c>
      <c r="J1176" s="34" t="n">
        <v>1891</v>
      </c>
      <c r="K1176" s="35" t="s">
        <v>25</v>
      </c>
      <c r="L1176" s="35" t="s">
        <v>52</v>
      </c>
      <c r="M1176" s="35" t="s">
        <v>153</v>
      </c>
      <c r="N1176" s="37" t="n">
        <v>1216</v>
      </c>
      <c r="O1176" s="34" t="s">
        <v>54</v>
      </c>
      <c r="P1176" s="35" t="s">
        <v>54</v>
      </c>
      <c r="Q1176" s="38" t="s">
        <v>54</v>
      </c>
      <c r="R1176" s="39" t="s">
        <v>1509</v>
      </c>
      <c r="S1176" s="33" t="s">
        <v>2634</v>
      </c>
    </row>
    <row r="1177" customFormat="false" ht="12" hidden="false" customHeight="true" outlineLevel="0" collapsed="false">
      <c r="A1177" s="24" t="s">
        <v>2635</v>
      </c>
      <c r="B1177" s="34" t="s">
        <v>2636</v>
      </c>
      <c r="C1177" s="35" t="s">
        <v>51</v>
      </c>
      <c r="D1177" s="35" t="s">
        <v>22</v>
      </c>
      <c r="E1177" s="35" t="s">
        <v>51</v>
      </c>
      <c r="F1177" s="92" t="str">
        <f aca="false">IF(C1177="?","un",J1177-C1177)</f>
        <v>un</v>
      </c>
      <c r="G1177" s="35" t="s">
        <v>24</v>
      </c>
      <c r="H1177" s="35" t="s">
        <v>51</v>
      </c>
      <c r="I1177" s="94" t="str">
        <f aca="false">IF(H1177="?","un",(IF(H1177="native","nv",J1177-H1177)))</f>
        <v>un</v>
      </c>
      <c r="J1177" s="34" t="n">
        <v>1891</v>
      </c>
      <c r="K1177" s="35" t="s">
        <v>25</v>
      </c>
      <c r="L1177" s="35" t="s">
        <v>73</v>
      </c>
      <c r="M1177" s="35" t="s">
        <v>74</v>
      </c>
      <c r="N1177" s="37" t="n">
        <v>1592</v>
      </c>
      <c r="O1177" s="34" t="s">
        <v>54</v>
      </c>
      <c r="P1177" s="35" t="s">
        <v>54</v>
      </c>
      <c r="Q1177" s="38" t="s">
        <v>54</v>
      </c>
      <c r="R1177" s="39" t="s">
        <v>1509</v>
      </c>
      <c r="S1177" s="33" t="s">
        <v>2637</v>
      </c>
    </row>
    <row r="1178" customFormat="false" ht="12" hidden="false" customHeight="true" outlineLevel="0" collapsed="false">
      <c r="A1178" s="24" t="s">
        <v>2638</v>
      </c>
      <c r="B1178" s="34" t="s">
        <v>2639</v>
      </c>
      <c r="C1178" s="35" t="n">
        <v>1846</v>
      </c>
      <c r="D1178" s="35" t="s">
        <v>22</v>
      </c>
      <c r="E1178" s="35" t="s">
        <v>232</v>
      </c>
      <c r="F1178" s="92" t="n">
        <f aca="false">IF(C1178="?","un",J1178-C1178)</f>
        <v>45</v>
      </c>
      <c r="G1178" s="35" t="s">
        <v>28</v>
      </c>
      <c r="H1178" s="35" t="s">
        <v>454</v>
      </c>
      <c r="I1178" s="94" t="str">
        <f aca="false">IF(H1178="?","un",(IF(H1178="native","nv",J1178-H1178)))</f>
        <v>nv</v>
      </c>
      <c r="J1178" s="34" t="n">
        <v>1891</v>
      </c>
      <c r="K1178" s="35" t="s">
        <v>232</v>
      </c>
      <c r="L1178" s="35" t="s">
        <v>52</v>
      </c>
      <c r="M1178" s="35" t="s">
        <v>53</v>
      </c>
      <c r="N1178" s="37" t="n">
        <v>1331</v>
      </c>
      <c r="O1178" s="34" t="s">
        <v>54</v>
      </c>
      <c r="P1178" s="35" t="s">
        <v>54</v>
      </c>
      <c r="Q1178" s="38" t="s">
        <v>54</v>
      </c>
      <c r="R1178" s="39" t="s">
        <v>1509</v>
      </c>
      <c r="S1178" s="33" t="s">
        <v>2640</v>
      </c>
    </row>
    <row r="1179" customFormat="false" ht="12" hidden="false" customHeight="true" outlineLevel="0" collapsed="false">
      <c r="A1179" s="24" t="s">
        <v>2641</v>
      </c>
      <c r="B1179" s="34" t="s">
        <v>2639</v>
      </c>
      <c r="C1179" s="35" t="n">
        <v>1846</v>
      </c>
      <c r="D1179" s="35" t="s">
        <v>22</v>
      </c>
      <c r="E1179" s="35" t="s">
        <v>232</v>
      </c>
      <c r="F1179" s="92" t="n">
        <f aca="false">IF(C1179="?","un",J1179-C1179)</f>
        <v>45</v>
      </c>
      <c r="G1179" s="35" t="s">
        <v>28</v>
      </c>
      <c r="H1179" s="35" t="s">
        <v>454</v>
      </c>
      <c r="I1179" s="94" t="str">
        <f aca="false">IF(H1179="?","un",(IF(H1179="native","nv",J1179-H1179)))</f>
        <v>nv</v>
      </c>
      <c r="J1179" s="34" t="n">
        <v>1891</v>
      </c>
      <c r="K1179" s="35" t="s">
        <v>232</v>
      </c>
      <c r="L1179" s="35" t="s">
        <v>52</v>
      </c>
      <c r="M1179" s="35" t="s">
        <v>53</v>
      </c>
      <c r="N1179" s="37" t="n">
        <v>939</v>
      </c>
      <c r="O1179" s="34" t="s">
        <v>54</v>
      </c>
      <c r="P1179" s="35" t="s">
        <v>54</v>
      </c>
      <c r="Q1179" s="38" t="s">
        <v>54</v>
      </c>
      <c r="R1179" s="39" t="s">
        <v>1509</v>
      </c>
      <c r="S1179" s="33" t="s">
        <v>2642</v>
      </c>
    </row>
    <row r="1180" customFormat="false" ht="12" hidden="false" customHeight="true" outlineLevel="0" collapsed="false">
      <c r="A1180" s="24" t="s">
        <v>2643</v>
      </c>
      <c r="B1180" s="34" t="s">
        <v>2636</v>
      </c>
      <c r="C1180" s="35" t="s">
        <v>51</v>
      </c>
      <c r="D1180" s="35" t="s">
        <v>22</v>
      </c>
      <c r="E1180" s="35" t="s">
        <v>51</v>
      </c>
      <c r="F1180" s="92" t="str">
        <f aca="false">IF(C1180="?","un",J1180-C1180)</f>
        <v>un</v>
      </c>
      <c r="G1180" s="35" t="s">
        <v>24</v>
      </c>
      <c r="H1180" s="35" t="s">
        <v>51</v>
      </c>
      <c r="I1180" s="94" t="str">
        <f aca="false">IF(H1180="?","un",(IF(H1180="native","nv",J1180-H1180)))</f>
        <v>un</v>
      </c>
      <c r="J1180" s="34" t="n">
        <v>1891</v>
      </c>
      <c r="K1180" s="35" t="s">
        <v>25</v>
      </c>
      <c r="L1180" s="35" t="s">
        <v>73</v>
      </c>
      <c r="M1180" s="35" t="s">
        <v>74</v>
      </c>
      <c r="N1180" s="37" t="n">
        <v>961</v>
      </c>
      <c r="O1180" s="34" t="s">
        <v>54</v>
      </c>
      <c r="P1180" s="35" t="s">
        <v>54</v>
      </c>
      <c r="Q1180" s="38" t="s">
        <v>54</v>
      </c>
      <c r="R1180" s="39" t="s">
        <v>1509</v>
      </c>
      <c r="S1180" s="33" t="s">
        <v>2644</v>
      </c>
    </row>
    <row r="1181" customFormat="false" ht="12" hidden="false" customHeight="true" outlineLevel="0" collapsed="false">
      <c r="A1181" s="24" t="s">
        <v>2645</v>
      </c>
      <c r="B1181" s="34" t="s">
        <v>2575</v>
      </c>
      <c r="C1181" s="35" t="s">
        <v>51</v>
      </c>
      <c r="D1181" s="35" t="s">
        <v>22</v>
      </c>
      <c r="E1181" s="35" t="s">
        <v>1189</v>
      </c>
      <c r="F1181" s="92" t="str">
        <f aca="false">IF(C1181="?","un",J1181-C1181)</f>
        <v>un</v>
      </c>
      <c r="G1181" s="35" t="s">
        <v>28</v>
      </c>
      <c r="H1181" s="35" t="s">
        <v>454</v>
      </c>
      <c r="I1181" s="94" t="str">
        <f aca="false">IF(H1181="?","un",(IF(H1181="native","nv",J1181-H1181)))</f>
        <v>nv</v>
      </c>
      <c r="J1181" s="34" t="n">
        <v>1891</v>
      </c>
      <c r="K1181" s="35" t="s">
        <v>1035</v>
      </c>
      <c r="L1181" s="35" t="s">
        <v>73</v>
      </c>
      <c r="M1181" s="35" t="s">
        <v>211</v>
      </c>
      <c r="N1181" s="37" t="n">
        <v>708</v>
      </c>
      <c r="O1181" s="34" t="s">
        <v>54</v>
      </c>
      <c r="P1181" s="35" t="s">
        <v>54</v>
      </c>
      <c r="Q1181" s="38" t="s">
        <v>54</v>
      </c>
      <c r="R1181" s="39" t="s">
        <v>1509</v>
      </c>
      <c r="S1181" s="33" t="s">
        <v>2646</v>
      </c>
    </row>
    <row r="1182" customFormat="false" ht="12" hidden="false" customHeight="true" outlineLevel="0" collapsed="false">
      <c r="A1182" s="24" t="s">
        <v>2647</v>
      </c>
      <c r="B1182" s="34" t="s">
        <v>2648</v>
      </c>
      <c r="C1182" s="35" t="s">
        <v>51</v>
      </c>
      <c r="D1182" s="35" t="s">
        <v>22</v>
      </c>
      <c r="E1182" s="35" t="s">
        <v>1189</v>
      </c>
      <c r="F1182" s="92" t="str">
        <f aca="false">IF(C1182="?","un",J1182-C1182)</f>
        <v>un</v>
      </c>
      <c r="G1182" s="35" t="s">
        <v>28</v>
      </c>
      <c r="H1182" s="35" t="s">
        <v>454</v>
      </c>
      <c r="I1182" s="94" t="str">
        <f aca="false">IF(H1182="?","un",(IF(H1182="native","nv",J1182-H1182)))</f>
        <v>nv</v>
      </c>
      <c r="J1182" s="34" t="n">
        <v>1891</v>
      </c>
      <c r="K1182" s="35" t="s">
        <v>1189</v>
      </c>
      <c r="L1182" s="35" t="s">
        <v>73</v>
      </c>
      <c r="M1182" s="35" t="s">
        <v>211</v>
      </c>
      <c r="N1182" s="37" t="n">
        <v>453</v>
      </c>
      <c r="O1182" s="34" t="s">
        <v>54</v>
      </c>
      <c r="P1182" s="35" t="s">
        <v>54</v>
      </c>
      <c r="Q1182" s="38" t="s">
        <v>54</v>
      </c>
      <c r="R1182" s="32" t="s">
        <v>55</v>
      </c>
      <c r="S1182" s="33" t="s">
        <v>2649</v>
      </c>
    </row>
    <row r="1183" customFormat="false" ht="12" hidden="false" customHeight="true" outlineLevel="0" collapsed="false">
      <c r="A1183" s="24" t="s">
        <v>2650</v>
      </c>
      <c r="B1183" s="34" t="s">
        <v>2651</v>
      </c>
      <c r="C1183" s="35" t="s">
        <v>51</v>
      </c>
      <c r="D1183" s="35" t="s">
        <v>22</v>
      </c>
      <c r="E1183" s="35" t="s">
        <v>51</v>
      </c>
      <c r="F1183" s="92" t="str">
        <f aca="false">IF(C1183="?","un",J1183-C1183)</f>
        <v>un</v>
      </c>
      <c r="G1183" s="35" t="s">
        <v>28</v>
      </c>
      <c r="H1183" s="35" t="s">
        <v>51</v>
      </c>
      <c r="I1183" s="94" t="str">
        <f aca="false">IF(H1183="?","un",(IF(H1183="native","nv",J1183-H1183)))</f>
        <v>un</v>
      </c>
      <c r="J1183" s="34" t="n">
        <v>1891</v>
      </c>
      <c r="K1183" s="35" t="s">
        <v>232</v>
      </c>
      <c r="L1183" s="35" t="s">
        <v>33</v>
      </c>
      <c r="M1183" s="35" t="s">
        <v>34</v>
      </c>
      <c r="N1183" s="37" t="n">
        <v>3625</v>
      </c>
      <c r="O1183" s="34" t="s">
        <v>22</v>
      </c>
      <c r="P1183" s="35" t="s">
        <v>24</v>
      </c>
      <c r="Q1183" s="38" t="s">
        <v>25</v>
      </c>
      <c r="R1183" s="32" t="s">
        <v>348</v>
      </c>
      <c r="S1183" s="33" t="s">
        <v>2652</v>
      </c>
    </row>
    <row r="1184" customFormat="false" ht="12" hidden="false" customHeight="true" outlineLevel="0" collapsed="false">
      <c r="A1184" s="24" t="s">
        <v>2653</v>
      </c>
      <c r="B1184" s="34" t="s">
        <v>2253</v>
      </c>
      <c r="C1184" s="35" t="n">
        <v>1857</v>
      </c>
      <c r="D1184" s="35" t="s">
        <v>22</v>
      </c>
      <c r="E1184" s="35" t="s">
        <v>731</v>
      </c>
      <c r="F1184" s="92" t="n">
        <f aca="false">IF(C1184="?","un",J1184-C1184)</f>
        <v>34</v>
      </c>
      <c r="G1184" s="35" t="s">
        <v>60</v>
      </c>
      <c r="H1184" s="35" t="n">
        <v>1880</v>
      </c>
      <c r="I1184" s="94" t="n">
        <f aca="false">IF(H1184="?","un",(IF(H1184="native","nv",J1184-H1184)))</f>
        <v>11</v>
      </c>
      <c r="J1184" s="34" t="n">
        <v>1891</v>
      </c>
      <c r="K1184" s="35" t="s">
        <v>232</v>
      </c>
      <c r="L1184" s="35" t="s">
        <v>26</v>
      </c>
      <c r="M1184" s="35" t="s">
        <v>27</v>
      </c>
      <c r="N1184" s="37" t="n">
        <v>222</v>
      </c>
      <c r="O1184" s="34" t="s">
        <v>22</v>
      </c>
      <c r="P1184" s="35" t="s">
        <v>60</v>
      </c>
      <c r="Q1184" s="38" t="s">
        <v>731</v>
      </c>
      <c r="R1184" s="32" t="s">
        <v>660</v>
      </c>
      <c r="S1184" s="33" t="s">
        <v>2537</v>
      </c>
    </row>
    <row r="1185" customFormat="false" ht="12" hidden="false" customHeight="true" outlineLevel="0" collapsed="false">
      <c r="A1185" s="24" t="s">
        <v>2654</v>
      </c>
      <c r="B1185" s="34" t="s">
        <v>2655</v>
      </c>
      <c r="C1185" s="35" t="n">
        <v>1874</v>
      </c>
      <c r="D1185" s="35" t="s">
        <v>22</v>
      </c>
      <c r="E1185" s="35" t="s">
        <v>731</v>
      </c>
      <c r="F1185" s="92" t="n">
        <f aca="false">IF(C1185="?","un",J1185-C1185)</f>
        <v>17</v>
      </c>
      <c r="G1185" s="35" t="s">
        <v>60</v>
      </c>
      <c r="H1185" s="35" t="n">
        <v>1891</v>
      </c>
      <c r="I1185" s="94" t="n">
        <f aca="false">IF(H1185="?","un",(IF(H1185="native","nv",J1185-H1185)))</f>
        <v>0</v>
      </c>
      <c r="J1185" s="34" t="n">
        <v>1891</v>
      </c>
      <c r="K1185" s="35" t="s">
        <v>719</v>
      </c>
      <c r="L1185" s="35" t="s">
        <v>26</v>
      </c>
      <c r="M1185" s="35" t="s">
        <v>27</v>
      </c>
      <c r="N1185" s="37" t="n">
        <v>387</v>
      </c>
      <c r="O1185" s="34" t="s">
        <v>22</v>
      </c>
      <c r="P1185" s="35" t="s">
        <v>60</v>
      </c>
      <c r="Q1185" s="38" t="s">
        <v>731</v>
      </c>
      <c r="R1185" s="32" t="s">
        <v>660</v>
      </c>
      <c r="S1185" s="33" t="s">
        <v>2656</v>
      </c>
    </row>
    <row r="1186" customFormat="false" ht="12" hidden="false" customHeight="true" outlineLevel="0" collapsed="false">
      <c r="A1186" s="24" t="s">
        <v>2657</v>
      </c>
      <c r="B1186" s="34" t="s">
        <v>2655</v>
      </c>
      <c r="C1186" s="35" t="n">
        <v>1874</v>
      </c>
      <c r="D1186" s="35" t="s">
        <v>22</v>
      </c>
      <c r="E1186" s="35" t="s">
        <v>731</v>
      </c>
      <c r="F1186" s="92" t="n">
        <f aca="false">IF(C1186="?","un",J1186-C1186)</f>
        <v>17</v>
      </c>
      <c r="G1186" s="2" t="s">
        <v>60</v>
      </c>
      <c r="H1186" s="35" t="n">
        <v>1891</v>
      </c>
      <c r="I1186" s="94" t="n">
        <f aca="false">IF(H1186="?","un",(IF(H1186="native","nv",J1186-H1186)))</f>
        <v>0</v>
      </c>
      <c r="J1186" s="34" t="n">
        <v>1891</v>
      </c>
      <c r="K1186" s="35" t="s">
        <v>719</v>
      </c>
      <c r="L1186" s="35" t="s">
        <v>26</v>
      </c>
      <c r="M1186" s="35" t="s">
        <v>27</v>
      </c>
      <c r="N1186" s="37" t="n">
        <v>223</v>
      </c>
      <c r="O1186" s="34" t="s">
        <v>68</v>
      </c>
      <c r="P1186" s="35" t="s">
        <v>60</v>
      </c>
      <c r="Q1186" s="38" t="s">
        <v>731</v>
      </c>
      <c r="R1186" s="32" t="s">
        <v>660</v>
      </c>
      <c r="S1186" s="33" t="s">
        <v>2658</v>
      </c>
    </row>
    <row r="1187" customFormat="false" ht="12" hidden="false" customHeight="true" outlineLevel="0" collapsed="false">
      <c r="A1187" s="24" t="s">
        <v>2659</v>
      </c>
      <c r="B1187" s="34" t="s">
        <v>2428</v>
      </c>
      <c r="C1187" s="35" t="s">
        <v>51</v>
      </c>
      <c r="D1187" s="35" t="s">
        <v>22</v>
      </c>
      <c r="E1187" s="35" t="s">
        <v>731</v>
      </c>
      <c r="F1187" s="92" t="str">
        <f aca="false">IF(C1187="?","un",J1187-C1187)</f>
        <v>un</v>
      </c>
      <c r="G1187" s="35" t="s">
        <v>60</v>
      </c>
      <c r="H1187" s="35" t="n">
        <v>1886</v>
      </c>
      <c r="I1187" s="94" t="n">
        <f aca="false">IF(H1187="?","un",(IF(H1187="native","nv",J1187-H1187)))</f>
        <v>5</v>
      </c>
      <c r="J1187" s="34" t="n">
        <v>1891</v>
      </c>
      <c r="K1187" s="35" t="s">
        <v>232</v>
      </c>
      <c r="L1187" s="35" t="s">
        <v>26</v>
      </c>
      <c r="M1187" s="35" t="s">
        <v>27</v>
      </c>
      <c r="N1187" s="37" t="n">
        <v>66</v>
      </c>
      <c r="O1187" s="34" t="s">
        <v>61</v>
      </c>
      <c r="P1187" s="35" t="s">
        <v>60</v>
      </c>
      <c r="Q1187" s="38" t="s">
        <v>731</v>
      </c>
      <c r="R1187" s="32" t="s">
        <v>660</v>
      </c>
      <c r="S1187" s="33" t="s">
        <v>994</v>
      </c>
    </row>
    <row r="1188" customFormat="false" ht="12" hidden="false" customHeight="true" outlineLevel="0" collapsed="false">
      <c r="A1188" s="24" t="s">
        <v>2660</v>
      </c>
      <c r="B1188" s="34" t="s">
        <v>2480</v>
      </c>
      <c r="C1188" s="35" t="n">
        <v>1846</v>
      </c>
      <c r="D1188" s="35" t="s">
        <v>22</v>
      </c>
      <c r="E1188" s="35" t="s">
        <v>731</v>
      </c>
      <c r="F1188" s="92" t="n">
        <f aca="false">IF(C1188="?","un",J1188-C1188)</f>
        <v>45</v>
      </c>
      <c r="G1188" s="35" t="s">
        <v>60</v>
      </c>
      <c r="H1188" s="35" t="n">
        <v>1887</v>
      </c>
      <c r="I1188" s="94" t="n">
        <f aca="false">IF(H1188="?","un",(IF(H1188="native","nv",J1188-H1188)))</f>
        <v>4</v>
      </c>
      <c r="J1188" s="34" t="n">
        <v>1891</v>
      </c>
      <c r="K1188" s="35" t="s">
        <v>232</v>
      </c>
      <c r="L1188" s="35" t="s">
        <v>26</v>
      </c>
      <c r="M1188" s="35" t="s">
        <v>27</v>
      </c>
      <c r="N1188" s="37" t="n">
        <v>68</v>
      </c>
      <c r="O1188" s="34" t="s">
        <v>61</v>
      </c>
      <c r="P1188" s="35" t="s">
        <v>60</v>
      </c>
      <c r="Q1188" s="38" t="s">
        <v>731</v>
      </c>
      <c r="R1188" s="32" t="s">
        <v>660</v>
      </c>
      <c r="S1188" s="33" t="s">
        <v>1003</v>
      </c>
    </row>
    <row r="1189" customFormat="false" ht="12" hidden="false" customHeight="true" outlineLevel="0" collapsed="false">
      <c r="A1189" s="24" t="s">
        <v>2661</v>
      </c>
      <c r="B1189" s="34" t="s">
        <v>2480</v>
      </c>
      <c r="C1189" s="35" t="n">
        <v>1846</v>
      </c>
      <c r="D1189" s="35" t="s">
        <v>22</v>
      </c>
      <c r="E1189" s="35" t="s">
        <v>731</v>
      </c>
      <c r="F1189" s="92" t="n">
        <f aca="false">IF(C1189="?","un",J1189-C1189)</f>
        <v>45</v>
      </c>
      <c r="G1189" s="35" t="s">
        <v>60</v>
      </c>
      <c r="H1189" s="35" t="n">
        <v>1887</v>
      </c>
      <c r="I1189" s="94" t="n">
        <f aca="false">IF(H1189="?","un",(IF(H1189="native","nv",J1189-H1189)))</f>
        <v>4</v>
      </c>
      <c r="J1189" s="34" t="n">
        <v>1891</v>
      </c>
      <c r="K1189" s="35" t="s">
        <v>232</v>
      </c>
      <c r="L1189" s="35" t="s">
        <v>26</v>
      </c>
      <c r="M1189" s="35" t="s">
        <v>27</v>
      </c>
      <c r="N1189" s="37" t="n">
        <v>455</v>
      </c>
      <c r="O1189" s="34" t="s">
        <v>68</v>
      </c>
      <c r="P1189" s="35" t="s">
        <v>60</v>
      </c>
      <c r="Q1189" s="38" t="s">
        <v>731</v>
      </c>
      <c r="R1189" s="32" t="s">
        <v>660</v>
      </c>
      <c r="S1189" s="33" t="s">
        <v>1164</v>
      </c>
    </row>
    <row r="1190" customFormat="false" ht="12" hidden="false" customHeight="true" outlineLevel="0" collapsed="false">
      <c r="A1190" s="24" t="s">
        <v>2662</v>
      </c>
      <c r="B1190" s="34" t="s">
        <v>2480</v>
      </c>
      <c r="C1190" s="35" t="n">
        <v>1846</v>
      </c>
      <c r="D1190" s="35" t="s">
        <v>22</v>
      </c>
      <c r="E1190" s="35" t="s">
        <v>731</v>
      </c>
      <c r="F1190" s="92" t="n">
        <f aca="false">IF(C1190="?","un",J1190-C1190)</f>
        <v>45</v>
      </c>
      <c r="G1190" s="35" t="s">
        <v>60</v>
      </c>
      <c r="H1190" s="35" t="n">
        <v>1887</v>
      </c>
      <c r="I1190" s="94" t="n">
        <f aca="false">IF(H1190="?","un",(IF(H1190="native","nv",J1190-H1190)))</f>
        <v>4</v>
      </c>
      <c r="J1190" s="34" t="n">
        <v>1891</v>
      </c>
      <c r="K1190" s="35" t="s">
        <v>232</v>
      </c>
      <c r="L1190" s="35" t="s">
        <v>26</v>
      </c>
      <c r="M1190" s="35" t="s">
        <v>27</v>
      </c>
      <c r="N1190" s="37" t="n">
        <v>243</v>
      </c>
      <c r="O1190" s="34" t="s">
        <v>61</v>
      </c>
      <c r="P1190" s="35" t="s">
        <v>60</v>
      </c>
      <c r="Q1190" s="38" t="s">
        <v>731</v>
      </c>
      <c r="R1190" s="32" t="s">
        <v>660</v>
      </c>
      <c r="S1190" s="33" t="s">
        <v>2663</v>
      </c>
    </row>
    <row r="1191" customFormat="false" ht="12" hidden="false" customHeight="true" outlineLevel="0" collapsed="false">
      <c r="A1191" s="24" t="s">
        <v>2664</v>
      </c>
      <c r="B1191" s="34" t="s">
        <v>2480</v>
      </c>
      <c r="C1191" s="35" t="n">
        <v>1846</v>
      </c>
      <c r="D1191" s="35" t="s">
        <v>22</v>
      </c>
      <c r="E1191" s="35" t="s">
        <v>731</v>
      </c>
      <c r="F1191" s="92" t="n">
        <f aca="false">IF(C1191="?","un",J1191-C1191)</f>
        <v>45</v>
      </c>
      <c r="G1191" s="35" t="s">
        <v>60</v>
      </c>
      <c r="H1191" s="35" t="n">
        <v>1887</v>
      </c>
      <c r="I1191" s="94" t="n">
        <f aca="false">IF(H1191="?","un",(IF(H1191="native","nv",J1191-H1191)))</f>
        <v>4</v>
      </c>
      <c r="J1191" s="34" t="n">
        <v>1891</v>
      </c>
      <c r="K1191" s="35" t="s">
        <v>232</v>
      </c>
      <c r="L1191" s="35" t="s">
        <v>26</v>
      </c>
      <c r="M1191" s="35" t="s">
        <v>27</v>
      </c>
      <c r="N1191" s="37" t="n">
        <v>272</v>
      </c>
      <c r="O1191" s="34" t="s">
        <v>61</v>
      </c>
      <c r="P1191" s="35" t="s">
        <v>60</v>
      </c>
      <c r="Q1191" s="38" t="s">
        <v>731</v>
      </c>
      <c r="R1191" s="32" t="s">
        <v>660</v>
      </c>
      <c r="S1191" s="33" t="s">
        <v>1450</v>
      </c>
    </row>
    <row r="1192" customFormat="false" ht="12" hidden="false" customHeight="true" outlineLevel="0" collapsed="false">
      <c r="A1192" s="24" t="s">
        <v>2665</v>
      </c>
      <c r="B1192" s="34" t="s">
        <v>2480</v>
      </c>
      <c r="C1192" s="35" t="n">
        <v>1846</v>
      </c>
      <c r="D1192" s="35" t="s">
        <v>22</v>
      </c>
      <c r="E1192" s="35" t="s">
        <v>731</v>
      </c>
      <c r="F1192" s="92" t="n">
        <f aca="false">IF(C1192="?","un",J1192-C1192)</f>
        <v>45</v>
      </c>
      <c r="G1192" s="35" t="s">
        <v>60</v>
      </c>
      <c r="H1192" s="35" t="n">
        <v>1887</v>
      </c>
      <c r="I1192" s="94" t="n">
        <f aca="false">IF(H1192="?","un",(IF(H1192="native","nv",J1192-H1192)))</f>
        <v>4</v>
      </c>
      <c r="J1192" s="34" t="n">
        <v>1891</v>
      </c>
      <c r="K1192" s="35" t="s">
        <v>232</v>
      </c>
      <c r="L1192" s="35" t="s">
        <v>26</v>
      </c>
      <c r="M1192" s="35" t="s">
        <v>27</v>
      </c>
      <c r="N1192" s="37" t="n">
        <v>68</v>
      </c>
      <c r="O1192" s="34" t="s">
        <v>61</v>
      </c>
      <c r="P1192" s="35" t="s">
        <v>60</v>
      </c>
      <c r="Q1192" s="38" t="s">
        <v>731</v>
      </c>
      <c r="R1192" s="32" t="s">
        <v>660</v>
      </c>
      <c r="S1192" s="33" t="s">
        <v>2666</v>
      </c>
    </row>
    <row r="1193" customFormat="false" ht="12" hidden="false" customHeight="true" outlineLevel="0" collapsed="false">
      <c r="A1193" s="24" t="s">
        <v>2667</v>
      </c>
      <c r="B1193" s="34" t="s">
        <v>2320</v>
      </c>
      <c r="C1193" s="35" t="n">
        <v>1858</v>
      </c>
      <c r="D1193" s="35" t="s">
        <v>22</v>
      </c>
      <c r="E1193" s="35" t="s">
        <v>731</v>
      </c>
      <c r="F1193" s="92" t="n">
        <f aca="false">IF(C1193="?","un",J1193-C1193)</f>
        <v>33</v>
      </c>
      <c r="G1193" s="35" t="s">
        <v>60</v>
      </c>
      <c r="H1193" s="35" t="n">
        <v>1883</v>
      </c>
      <c r="I1193" s="94" t="n">
        <f aca="false">IF(H1193="?","un",(IF(H1193="native","nv",J1193-H1193)))</f>
        <v>8</v>
      </c>
      <c r="J1193" s="34" t="n">
        <v>1891</v>
      </c>
      <c r="K1193" s="35" t="s">
        <v>232</v>
      </c>
      <c r="L1193" s="35" t="s">
        <v>26</v>
      </c>
      <c r="M1193" s="35" t="s">
        <v>27</v>
      </c>
      <c r="N1193" s="37" t="n">
        <v>233</v>
      </c>
      <c r="O1193" s="34" t="s">
        <v>61</v>
      </c>
      <c r="P1193" s="35" t="s">
        <v>60</v>
      </c>
      <c r="Q1193" s="38" t="s">
        <v>731</v>
      </c>
      <c r="R1193" s="32" t="s">
        <v>660</v>
      </c>
      <c r="S1193" s="33" t="s">
        <v>2666</v>
      </c>
    </row>
    <row r="1194" customFormat="false" ht="12" hidden="false" customHeight="true" outlineLevel="0" collapsed="false">
      <c r="A1194" s="24" t="s">
        <v>2668</v>
      </c>
      <c r="B1194" s="34" t="s">
        <v>2320</v>
      </c>
      <c r="C1194" s="35" t="n">
        <v>1858</v>
      </c>
      <c r="D1194" s="35" t="s">
        <v>22</v>
      </c>
      <c r="E1194" s="35" t="s">
        <v>731</v>
      </c>
      <c r="F1194" s="92" t="n">
        <f aca="false">IF(C1194="?","un",J1194-C1194)</f>
        <v>33</v>
      </c>
      <c r="G1194" s="35" t="s">
        <v>60</v>
      </c>
      <c r="H1194" s="35" t="n">
        <v>1883</v>
      </c>
      <c r="I1194" s="94" t="n">
        <f aca="false">IF(H1194="?","un",(IF(H1194="native","nv",J1194-H1194)))</f>
        <v>8</v>
      </c>
      <c r="J1194" s="34" t="n">
        <v>1891</v>
      </c>
      <c r="K1194" s="35" t="s">
        <v>232</v>
      </c>
      <c r="L1194" s="35" t="s">
        <v>26</v>
      </c>
      <c r="M1194" s="35" t="s">
        <v>27</v>
      </c>
      <c r="N1194" s="37" t="n">
        <v>161</v>
      </c>
      <c r="O1194" s="34" t="s">
        <v>68</v>
      </c>
      <c r="P1194" s="35" t="s">
        <v>60</v>
      </c>
      <c r="Q1194" s="38" t="s">
        <v>731</v>
      </c>
      <c r="R1194" s="32" t="s">
        <v>660</v>
      </c>
      <c r="S1194" s="33" t="s">
        <v>1071</v>
      </c>
    </row>
    <row r="1195" customFormat="false" ht="12" hidden="false" customHeight="true" outlineLevel="0" collapsed="false">
      <c r="A1195" s="24" t="s">
        <v>2669</v>
      </c>
      <c r="B1195" s="34" t="s">
        <v>2480</v>
      </c>
      <c r="C1195" s="35" t="n">
        <v>1846</v>
      </c>
      <c r="D1195" s="35" t="s">
        <v>22</v>
      </c>
      <c r="E1195" s="35" t="s">
        <v>731</v>
      </c>
      <c r="F1195" s="92" t="n">
        <f aca="false">IF(C1195="?","un",J1195-C1195)</f>
        <v>45</v>
      </c>
      <c r="G1195" s="35" t="s">
        <v>60</v>
      </c>
      <c r="H1195" s="35" t="n">
        <v>1887</v>
      </c>
      <c r="I1195" s="94" t="n">
        <f aca="false">IF(H1195="?","un",(IF(H1195="native","nv",J1195-H1195)))</f>
        <v>4</v>
      </c>
      <c r="J1195" s="34" t="n">
        <v>1891</v>
      </c>
      <c r="K1195" s="35" t="s">
        <v>232</v>
      </c>
      <c r="L1195" s="35" t="s">
        <v>26</v>
      </c>
      <c r="M1195" s="35" t="s">
        <v>27</v>
      </c>
      <c r="N1195" s="37" t="n">
        <v>142</v>
      </c>
      <c r="O1195" s="34" t="s">
        <v>61</v>
      </c>
      <c r="P1195" s="35" t="s">
        <v>60</v>
      </c>
      <c r="Q1195" s="38" t="s">
        <v>731</v>
      </c>
      <c r="R1195" s="32" t="s">
        <v>660</v>
      </c>
      <c r="S1195" s="33" t="s">
        <v>2670</v>
      </c>
    </row>
    <row r="1196" customFormat="false" ht="12" hidden="false" customHeight="true" outlineLevel="0" collapsed="false">
      <c r="A1196" s="24" t="s">
        <v>2671</v>
      </c>
      <c r="B1196" s="34" t="s">
        <v>2428</v>
      </c>
      <c r="C1196" s="35" t="s">
        <v>51</v>
      </c>
      <c r="D1196" s="35" t="s">
        <v>22</v>
      </c>
      <c r="E1196" s="35" t="s">
        <v>731</v>
      </c>
      <c r="F1196" s="92" t="str">
        <f aca="false">IF(C1196="?","un",J1196-C1196)</f>
        <v>un</v>
      </c>
      <c r="G1196" s="35" t="s">
        <v>60</v>
      </c>
      <c r="H1196" s="35" t="n">
        <v>1886</v>
      </c>
      <c r="I1196" s="94" t="n">
        <f aca="false">IF(H1196="?","un",(IF(H1196="native","nv",J1196-H1196)))</f>
        <v>5</v>
      </c>
      <c r="J1196" s="34" t="n">
        <v>1891</v>
      </c>
      <c r="K1196" s="35" t="s">
        <v>232</v>
      </c>
      <c r="L1196" s="35" t="s">
        <v>26</v>
      </c>
      <c r="M1196" s="35" t="s">
        <v>27</v>
      </c>
      <c r="N1196" s="37" t="n">
        <v>50</v>
      </c>
      <c r="O1196" s="34" t="s">
        <v>61</v>
      </c>
      <c r="P1196" s="35" t="s">
        <v>60</v>
      </c>
      <c r="Q1196" s="38" t="s">
        <v>731</v>
      </c>
      <c r="R1196" s="32" t="s">
        <v>660</v>
      </c>
      <c r="S1196" s="33" t="s">
        <v>2672</v>
      </c>
    </row>
    <row r="1197" customFormat="false" ht="12" hidden="false" customHeight="true" outlineLevel="0" collapsed="false">
      <c r="A1197" s="24" t="s">
        <v>2673</v>
      </c>
      <c r="B1197" s="34" t="s">
        <v>2674</v>
      </c>
      <c r="C1197" s="35" t="n">
        <v>1863</v>
      </c>
      <c r="D1197" s="35" t="s">
        <v>22</v>
      </c>
      <c r="E1197" s="35" t="s">
        <v>29</v>
      </c>
      <c r="F1197" s="92" t="n">
        <f aca="false">IF(C1197="?","un",J1197-C1197)</f>
        <v>28</v>
      </c>
      <c r="G1197" s="35" t="s">
        <v>28</v>
      </c>
      <c r="H1197" s="35" t="n">
        <v>1881</v>
      </c>
      <c r="I1197" s="94" t="n">
        <f aca="false">IF(H1197="?","un",(IF(H1197="native","nv",J1197-H1197)))</f>
        <v>10</v>
      </c>
      <c r="J1197" s="34" t="n">
        <v>1891</v>
      </c>
      <c r="K1197" s="35" t="s">
        <v>1035</v>
      </c>
      <c r="L1197" s="35" t="s">
        <v>73</v>
      </c>
      <c r="M1197" s="35" t="s">
        <v>461</v>
      </c>
      <c r="N1197" s="37" t="n">
        <v>326</v>
      </c>
      <c r="O1197" s="34" t="s">
        <v>54</v>
      </c>
      <c r="P1197" s="35" t="s">
        <v>54</v>
      </c>
      <c r="Q1197" s="38" t="s">
        <v>54</v>
      </c>
      <c r="R1197" s="32" t="s">
        <v>551</v>
      </c>
      <c r="S1197" s="33" t="s">
        <v>1422</v>
      </c>
    </row>
    <row r="1198" customFormat="false" ht="12" hidden="false" customHeight="true" outlineLevel="0" collapsed="false">
      <c r="A1198" s="24" t="s">
        <v>2675</v>
      </c>
      <c r="B1198" s="34" t="s">
        <v>2676</v>
      </c>
      <c r="C1198" s="35" t="s">
        <v>51</v>
      </c>
      <c r="D1198" s="35" t="s">
        <v>22</v>
      </c>
      <c r="E1198" s="35" t="s">
        <v>232</v>
      </c>
      <c r="F1198" s="92" t="str">
        <f aca="false">IF(C1198="?","un",J1198-C1198)</f>
        <v>un</v>
      </c>
      <c r="G1198" s="35" t="s">
        <v>28</v>
      </c>
      <c r="H1198" s="35" t="s">
        <v>454</v>
      </c>
      <c r="I1198" s="94" t="str">
        <f aca="false">IF(H1198="?","un",(IF(H1198="native","nv",J1198-H1198)))</f>
        <v>nv</v>
      </c>
      <c r="J1198" s="34" t="n">
        <v>1892</v>
      </c>
      <c r="K1198" s="35" t="s">
        <v>232</v>
      </c>
      <c r="L1198" s="35" t="s">
        <v>73</v>
      </c>
      <c r="M1198" s="35" t="s">
        <v>74</v>
      </c>
      <c r="N1198" s="37" t="n">
        <v>1624</v>
      </c>
      <c r="O1198" s="34" t="s">
        <v>54</v>
      </c>
      <c r="P1198" s="35" t="s">
        <v>54</v>
      </c>
      <c r="Q1198" s="38" t="s">
        <v>54</v>
      </c>
      <c r="R1198" s="39" t="s">
        <v>1509</v>
      </c>
      <c r="S1198" s="33" t="s">
        <v>2677</v>
      </c>
    </row>
    <row r="1199" customFormat="false" ht="12" hidden="false" customHeight="true" outlineLevel="0" collapsed="false">
      <c r="A1199" s="24" t="s">
        <v>2678</v>
      </c>
      <c r="B1199" s="34" t="s">
        <v>2679</v>
      </c>
      <c r="C1199" s="35" t="n">
        <v>1845</v>
      </c>
      <c r="D1199" s="35" t="s">
        <v>22</v>
      </c>
      <c r="E1199" s="35" t="s">
        <v>1035</v>
      </c>
      <c r="F1199" s="92" t="n">
        <f aca="false">IF(C1199="?","un",J1199-C1199)</f>
        <v>47</v>
      </c>
      <c r="G1199" s="35" t="s">
        <v>24</v>
      </c>
      <c r="H1199" s="35" t="s">
        <v>454</v>
      </c>
      <c r="I1199" s="94" t="str">
        <f aca="false">IF(H1199="?","un",(IF(H1199="native","nv",J1199-H1199)))</f>
        <v>nv</v>
      </c>
      <c r="J1199" s="34" t="n">
        <v>1892</v>
      </c>
      <c r="K1199" s="35" t="s">
        <v>1035</v>
      </c>
      <c r="L1199" s="35" t="s">
        <v>73</v>
      </c>
      <c r="M1199" s="35" t="s">
        <v>74</v>
      </c>
      <c r="N1199" s="37" t="n">
        <v>1880</v>
      </c>
      <c r="O1199" s="34" t="s">
        <v>54</v>
      </c>
      <c r="P1199" s="35" t="s">
        <v>54</v>
      </c>
      <c r="Q1199" s="38" t="s">
        <v>54</v>
      </c>
      <c r="R1199" s="39" t="s">
        <v>1509</v>
      </c>
      <c r="S1199" s="33" t="s">
        <v>2680</v>
      </c>
    </row>
    <row r="1200" customFormat="false" ht="12" hidden="false" customHeight="true" outlineLevel="0" collapsed="false">
      <c r="A1200" s="24" t="s">
        <v>2681</v>
      </c>
      <c r="B1200" s="34" t="s">
        <v>2682</v>
      </c>
      <c r="C1200" s="35" t="s">
        <v>51</v>
      </c>
      <c r="D1200" s="35" t="s">
        <v>22</v>
      </c>
      <c r="E1200" s="35" t="s">
        <v>1189</v>
      </c>
      <c r="F1200" s="92" t="str">
        <f aca="false">IF(C1200="?","un",J1200-C1200)</f>
        <v>un</v>
      </c>
      <c r="G1200" s="35" t="s">
        <v>28</v>
      </c>
      <c r="H1200" s="35" t="s">
        <v>454</v>
      </c>
      <c r="I1200" s="94" t="str">
        <f aca="false">IF(H1200="?","un",(IF(H1200="native","nv",J1200-H1200)))</f>
        <v>nv</v>
      </c>
      <c r="J1200" s="34" t="n">
        <v>1892</v>
      </c>
      <c r="K1200" s="35" t="s">
        <v>25</v>
      </c>
      <c r="L1200" s="35" t="s">
        <v>73</v>
      </c>
      <c r="M1200" s="35" t="s">
        <v>74</v>
      </c>
      <c r="N1200" s="37" t="n">
        <v>2511</v>
      </c>
      <c r="O1200" s="34" t="s">
        <v>54</v>
      </c>
      <c r="P1200" s="35" t="s">
        <v>54</v>
      </c>
      <c r="Q1200" s="38" t="s">
        <v>54</v>
      </c>
      <c r="R1200" s="39" t="s">
        <v>1509</v>
      </c>
      <c r="S1200" s="33" t="s">
        <v>2683</v>
      </c>
    </row>
    <row r="1201" customFormat="false" ht="12" hidden="false" customHeight="true" outlineLevel="0" collapsed="false">
      <c r="A1201" s="24" t="s">
        <v>2684</v>
      </c>
      <c r="B1201" s="34" t="s">
        <v>2685</v>
      </c>
      <c r="C1201" s="35" t="s">
        <v>51</v>
      </c>
      <c r="D1201" s="35" t="s">
        <v>22</v>
      </c>
      <c r="E1201" s="35" t="s">
        <v>1189</v>
      </c>
      <c r="F1201" s="92" t="str">
        <f aca="false">IF(C1201="?","un",J1201-C1201)</f>
        <v>un</v>
      </c>
      <c r="G1201" s="35" t="s">
        <v>28</v>
      </c>
      <c r="H1201" s="35" t="s">
        <v>454</v>
      </c>
      <c r="I1201" s="94" t="str">
        <f aca="false">IF(H1201="?","un",(IF(H1201="native","nv",J1201-H1201)))</f>
        <v>nv</v>
      </c>
      <c r="J1201" s="34" t="n">
        <v>1892</v>
      </c>
      <c r="K1201" s="35" t="s">
        <v>25</v>
      </c>
      <c r="L1201" s="35" t="s">
        <v>73</v>
      </c>
      <c r="M1201" s="35" t="s">
        <v>211</v>
      </c>
      <c r="N1201" s="37" t="n">
        <v>1157</v>
      </c>
      <c r="O1201" s="34" t="s">
        <v>54</v>
      </c>
      <c r="P1201" s="35" t="s">
        <v>54</v>
      </c>
      <c r="Q1201" s="38" t="s">
        <v>54</v>
      </c>
      <c r="R1201" s="39" t="s">
        <v>1509</v>
      </c>
      <c r="S1201" s="33" t="s">
        <v>2686</v>
      </c>
    </row>
    <row r="1202" customFormat="false" ht="12" hidden="false" customHeight="true" outlineLevel="0" collapsed="false">
      <c r="A1202" s="24" t="s">
        <v>2687</v>
      </c>
      <c r="B1202" s="34" t="s">
        <v>2639</v>
      </c>
      <c r="C1202" s="35" t="n">
        <v>1846</v>
      </c>
      <c r="D1202" s="35" t="s">
        <v>22</v>
      </c>
      <c r="E1202" s="35" t="s">
        <v>232</v>
      </c>
      <c r="F1202" s="92" t="n">
        <f aca="false">IF(C1202="?","un",J1202-C1202)</f>
        <v>46</v>
      </c>
      <c r="G1202" s="35" t="s">
        <v>28</v>
      </c>
      <c r="H1202" s="35" t="s">
        <v>454</v>
      </c>
      <c r="I1202" s="94" t="str">
        <f aca="false">IF(H1202="?","un",(IF(H1202="native","nv",J1202-H1202)))</f>
        <v>nv</v>
      </c>
      <c r="J1202" s="34" t="n">
        <v>1892</v>
      </c>
      <c r="K1202" s="35" t="s">
        <v>232</v>
      </c>
      <c r="L1202" s="35" t="s">
        <v>52</v>
      </c>
      <c r="M1202" s="35" t="s">
        <v>153</v>
      </c>
      <c r="N1202" s="37" t="n">
        <v>892</v>
      </c>
      <c r="O1202" s="34" t="s">
        <v>54</v>
      </c>
      <c r="P1202" s="35" t="s">
        <v>54</v>
      </c>
      <c r="Q1202" s="38" t="s">
        <v>54</v>
      </c>
      <c r="R1202" s="39" t="s">
        <v>1509</v>
      </c>
      <c r="S1202" s="33" t="s">
        <v>2688</v>
      </c>
    </row>
    <row r="1203" customFormat="false" ht="12" hidden="false" customHeight="true" outlineLevel="0" collapsed="false">
      <c r="A1203" s="24" t="s">
        <v>2689</v>
      </c>
      <c r="B1203" s="34" t="s">
        <v>2690</v>
      </c>
      <c r="C1203" s="35" t="s">
        <v>51</v>
      </c>
      <c r="D1203" s="35" t="s">
        <v>22</v>
      </c>
      <c r="E1203" s="35" t="s">
        <v>1189</v>
      </c>
      <c r="F1203" s="92" t="str">
        <f aca="false">IF(C1203="?","un",J1203-C1203)</f>
        <v>un</v>
      </c>
      <c r="G1203" s="35" t="s">
        <v>28</v>
      </c>
      <c r="H1203" s="35" t="s">
        <v>454</v>
      </c>
      <c r="I1203" s="94" t="str">
        <f aca="false">IF(H1203="?","un",(IF(H1203="native","nv",J1203-H1203)))</f>
        <v>nv</v>
      </c>
      <c r="J1203" s="34" t="n">
        <v>1892</v>
      </c>
      <c r="K1203" s="35" t="s">
        <v>232</v>
      </c>
      <c r="L1203" s="35" t="s">
        <v>73</v>
      </c>
      <c r="M1203" s="35" t="s">
        <v>211</v>
      </c>
      <c r="N1203" s="37" t="n">
        <v>376</v>
      </c>
      <c r="O1203" s="34" t="s">
        <v>54</v>
      </c>
      <c r="P1203" s="35" t="s">
        <v>54</v>
      </c>
      <c r="Q1203" s="38" t="s">
        <v>54</v>
      </c>
      <c r="R1203" s="32" t="s">
        <v>240</v>
      </c>
      <c r="S1203" s="33" t="s">
        <v>2691</v>
      </c>
    </row>
    <row r="1204" customFormat="false" ht="12" hidden="false" customHeight="true" outlineLevel="0" collapsed="false">
      <c r="A1204" s="24" t="s">
        <v>2692</v>
      </c>
      <c r="B1204" s="34" t="s">
        <v>2690</v>
      </c>
      <c r="C1204" s="35" t="s">
        <v>51</v>
      </c>
      <c r="D1204" s="35" t="s">
        <v>22</v>
      </c>
      <c r="E1204" s="35" t="s">
        <v>1189</v>
      </c>
      <c r="F1204" s="92" t="str">
        <f aca="false">IF(C1204="?","un",J1204-C1204)</f>
        <v>un</v>
      </c>
      <c r="G1204" s="35" t="s">
        <v>28</v>
      </c>
      <c r="H1204" s="35" t="s">
        <v>454</v>
      </c>
      <c r="I1204" s="94" t="str">
        <f aca="false">IF(H1204="?","un",(IF(H1204="native","nv",J1204-H1204)))</f>
        <v>nv</v>
      </c>
      <c r="J1204" s="34" t="n">
        <v>1892</v>
      </c>
      <c r="K1204" s="35" t="s">
        <v>232</v>
      </c>
      <c r="L1204" s="35" t="s">
        <v>73</v>
      </c>
      <c r="M1204" s="35" t="s">
        <v>211</v>
      </c>
      <c r="N1204" s="37" t="n">
        <v>731</v>
      </c>
      <c r="O1204" s="34" t="s">
        <v>54</v>
      </c>
      <c r="P1204" s="35" t="s">
        <v>54</v>
      </c>
      <c r="Q1204" s="38" t="s">
        <v>54</v>
      </c>
      <c r="R1204" s="32" t="s">
        <v>240</v>
      </c>
      <c r="S1204" s="33" t="s">
        <v>2693</v>
      </c>
    </row>
    <row r="1205" customFormat="false" ht="12" hidden="false" customHeight="true" outlineLevel="0" collapsed="false">
      <c r="A1205" s="24" t="s">
        <v>2694</v>
      </c>
      <c r="B1205" s="34" t="s">
        <v>2695</v>
      </c>
      <c r="C1205" s="35" t="s">
        <v>51</v>
      </c>
      <c r="D1205" s="35" t="s">
        <v>68</v>
      </c>
      <c r="E1205" s="35" t="s">
        <v>51</v>
      </c>
      <c r="F1205" s="92" t="str">
        <f aca="false">IF(C1205="?","un",J1205-C1205)</f>
        <v>un</v>
      </c>
      <c r="G1205" s="35" t="s">
        <v>28</v>
      </c>
      <c r="H1205" s="35" t="s">
        <v>51</v>
      </c>
      <c r="I1205" s="94" t="str">
        <f aca="false">IF(H1205="?","un",(IF(H1205="native","nv",J1205-H1205)))</f>
        <v>un</v>
      </c>
      <c r="J1205" s="34" t="n">
        <v>1892</v>
      </c>
      <c r="K1205" s="35" t="s">
        <v>25</v>
      </c>
      <c r="L1205" s="35" t="s">
        <v>73</v>
      </c>
      <c r="M1205" s="35" t="s">
        <v>171</v>
      </c>
      <c r="N1205" s="37" t="n">
        <v>349</v>
      </c>
      <c r="O1205" s="34" t="s">
        <v>68</v>
      </c>
      <c r="P1205" s="35" t="s">
        <v>28</v>
      </c>
      <c r="Q1205" s="38" t="s">
        <v>25</v>
      </c>
      <c r="R1205" s="32" t="s">
        <v>240</v>
      </c>
      <c r="S1205" s="33" t="s">
        <v>2696</v>
      </c>
    </row>
    <row r="1206" customFormat="false" ht="12" hidden="false" customHeight="true" outlineLevel="0" collapsed="false">
      <c r="A1206" s="24" t="s">
        <v>2697</v>
      </c>
      <c r="B1206" s="34" t="s">
        <v>1163</v>
      </c>
      <c r="C1206" s="35" t="s">
        <v>51</v>
      </c>
      <c r="D1206" s="35" t="s">
        <v>22</v>
      </c>
      <c r="E1206" s="35" t="s">
        <v>1189</v>
      </c>
      <c r="F1206" s="92" t="str">
        <f aca="false">IF(C1206="?","un",J1206-C1206)</f>
        <v>un</v>
      </c>
      <c r="G1206" s="35" t="s">
        <v>28</v>
      </c>
      <c r="H1206" s="35" t="s">
        <v>454</v>
      </c>
      <c r="I1206" s="94" t="str">
        <f aca="false">IF(H1206="?","un",(IF(H1206="native","nv",J1206-H1206)))</f>
        <v>nv</v>
      </c>
      <c r="J1206" s="34" t="n">
        <v>1892</v>
      </c>
      <c r="K1206" s="35" t="s">
        <v>25</v>
      </c>
      <c r="L1206" s="35" t="s">
        <v>73</v>
      </c>
      <c r="M1206" s="35" t="s">
        <v>211</v>
      </c>
      <c r="N1206" s="37" t="n">
        <v>1370</v>
      </c>
      <c r="O1206" s="34" t="s">
        <v>54</v>
      </c>
      <c r="P1206" s="35" t="s">
        <v>54</v>
      </c>
      <c r="Q1206" s="38" t="s">
        <v>54</v>
      </c>
      <c r="R1206" s="32" t="s">
        <v>240</v>
      </c>
      <c r="S1206" s="33" t="s">
        <v>2698</v>
      </c>
    </row>
    <row r="1207" customFormat="false" ht="12" hidden="false" customHeight="true" outlineLevel="0" collapsed="false">
      <c r="A1207" s="24" t="s">
        <v>2699</v>
      </c>
      <c r="B1207" s="34" t="s">
        <v>2700</v>
      </c>
      <c r="C1207" s="35" t="n">
        <v>1861</v>
      </c>
      <c r="D1207" s="35" t="s">
        <v>22</v>
      </c>
      <c r="E1207" s="35" t="s">
        <v>29</v>
      </c>
      <c r="F1207" s="92" t="n">
        <f aca="false">IF(C1207="?","un",J1207-C1207)</f>
        <v>31</v>
      </c>
      <c r="G1207" s="35" t="s">
        <v>60</v>
      </c>
      <c r="H1207" s="35" t="n">
        <v>1885</v>
      </c>
      <c r="I1207" s="94" t="n">
        <f aca="false">IF(H1207="?","un",(IF(H1207="native","nv",J1207-H1207)))</f>
        <v>7</v>
      </c>
      <c r="J1207" s="34" t="n">
        <v>1892</v>
      </c>
      <c r="K1207" s="35" t="s">
        <v>1035</v>
      </c>
      <c r="L1207" s="35" t="s">
        <v>73</v>
      </c>
      <c r="M1207" s="35" t="s">
        <v>743</v>
      </c>
      <c r="N1207" s="37" t="n">
        <v>2050</v>
      </c>
      <c r="O1207" s="34" t="s">
        <v>54</v>
      </c>
      <c r="P1207" s="35" t="s">
        <v>54</v>
      </c>
      <c r="Q1207" s="38" t="s">
        <v>54</v>
      </c>
      <c r="R1207" s="32" t="s">
        <v>2701</v>
      </c>
      <c r="S1207" s="33" t="s">
        <v>2702</v>
      </c>
    </row>
    <row r="1208" customFormat="false" ht="12" hidden="false" customHeight="true" outlineLevel="0" collapsed="false">
      <c r="A1208" s="24" t="s">
        <v>2703</v>
      </c>
      <c r="B1208" s="34" t="s">
        <v>2704</v>
      </c>
      <c r="C1208" s="35" t="s">
        <v>51</v>
      </c>
      <c r="D1208" s="35" t="s">
        <v>22</v>
      </c>
      <c r="E1208" s="35" t="s">
        <v>51</v>
      </c>
      <c r="F1208" s="92" t="str">
        <f aca="false">IF(C1208="?","un",J1208-C1208)</f>
        <v>un</v>
      </c>
      <c r="G1208" s="35" t="s">
        <v>28</v>
      </c>
      <c r="H1208" s="35" t="s">
        <v>51</v>
      </c>
      <c r="I1208" s="94" t="str">
        <f aca="false">IF(H1208="?","un",(IF(H1208="native","nv",J1208-H1208)))</f>
        <v>un</v>
      </c>
      <c r="J1208" s="34" t="n">
        <v>1892</v>
      </c>
      <c r="K1208" s="35" t="s">
        <v>232</v>
      </c>
      <c r="L1208" s="35" t="s">
        <v>33</v>
      </c>
      <c r="M1208" s="35" t="s">
        <v>34</v>
      </c>
      <c r="N1208" s="37" t="n">
        <v>973</v>
      </c>
      <c r="O1208" s="34" t="s">
        <v>22</v>
      </c>
      <c r="P1208" s="35" t="s">
        <v>24</v>
      </c>
      <c r="Q1208" s="38" t="s">
        <v>25</v>
      </c>
      <c r="R1208" s="32" t="s">
        <v>348</v>
      </c>
      <c r="S1208" s="33" t="s">
        <v>2705</v>
      </c>
    </row>
    <row r="1209" customFormat="false" ht="12" hidden="false" customHeight="true" outlineLevel="0" collapsed="false">
      <c r="A1209" s="24" t="s">
        <v>2706</v>
      </c>
      <c r="B1209" s="34" t="s">
        <v>2704</v>
      </c>
      <c r="C1209" s="35" t="s">
        <v>51</v>
      </c>
      <c r="D1209" s="35" t="s">
        <v>22</v>
      </c>
      <c r="E1209" s="35" t="s">
        <v>51</v>
      </c>
      <c r="F1209" s="92" t="str">
        <f aca="false">IF(C1209="?","un",J1209-C1209)</f>
        <v>un</v>
      </c>
      <c r="G1209" s="35" t="s">
        <v>28</v>
      </c>
      <c r="H1209" s="35" t="s">
        <v>51</v>
      </c>
      <c r="I1209" s="94" t="str">
        <f aca="false">IF(H1209="?","un",(IF(H1209="native","nv",J1209-H1209)))</f>
        <v>un</v>
      </c>
      <c r="J1209" s="34" t="n">
        <v>1892</v>
      </c>
      <c r="K1209" s="35" t="s">
        <v>232</v>
      </c>
      <c r="L1209" s="35" t="s">
        <v>33</v>
      </c>
      <c r="M1209" s="35" t="s">
        <v>34</v>
      </c>
      <c r="N1209" s="37" t="n">
        <v>1533</v>
      </c>
      <c r="O1209" s="34" t="s">
        <v>22</v>
      </c>
      <c r="P1209" s="35" t="s">
        <v>24</v>
      </c>
      <c r="Q1209" s="38" t="s">
        <v>25</v>
      </c>
      <c r="R1209" s="32" t="s">
        <v>348</v>
      </c>
      <c r="S1209" s="33" t="s">
        <v>2707</v>
      </c>
    </row>
    <row r="1210" customFormat="false" ht="12" hidden="false" customHeight="true" outlineLevel="0" collapsed="false">
      <c r="A1210" s="24" t="s">
        <v>2708</v>
      </c>
      <c r="B1210" s="34" t="s">
        <v>2709</v>
      </c>
      <c r="C1210" s="35" t="s">
        <v>2710</v>
      </c>
      <c r="D1210" s="35" t="s">
        <v>22</v>
      </c>
      <c r="E1210" s="35" t="s">
        <v>110</v>
      </c>
      <c r="F1210" s="92" t="n">
        <v>47</v>
      </c>
      <c r="G1210" s="35" t="s">
        <v>69</v>
      </c>
      <c r="H1210" s="35" t="n">
        <v>1892</v>
      </c>
      <c r="I1210" s="94" t="n">
        <f aca="false">IF(H1210="?","un",(IF(H1210="native","nv",J1210-H1210)))</f>
        <v>0</v>
      </c>
      <c r="J1210" s="34" t="n">
        <v>1892</v>
      </c>
      <c r="K1210" s="35" t="s">
        <v>232</v>
      </c>
      <c r="L1210" s="35" t="s">
        <v>26</v>
      </c>
      <c r="M1210" s="35" t="s">
        <v>27</v>
      </c>
      <c r="N1210" s="37" t="n">
        <v>212</v>
      </c>
      <c r="O1210" s="34" t="s">
        <v>61</v>
      </c>
      <c r="P1210" s="35" t="s">
        <v>60</v>
      </c>
      <c r="Q1210" s="38" t="s">
        <v>110</v>
      </c>
      <c r="R1210" s="32" t="s">
        <v>1543</v>
      </c>
      <c r="S1210" s="33" t="s">
        <v>2084</v>
      </c>
    </row>
    <row r="1211" customFormat="false" ht="12" hidden="false" customHeight="true" outlineLevel="0" collapsed="false">
      <c r="A1211" s="24" t="s">
        <v>2711</v>
      </c>
      <c r="B1211" s="34" t="s">
        <v>2589</v>
      </c>
      <c r="C1211" s="35" t="s">
        <v>51</v>
      </c>
      <c r="D1211" s="35" t="s">
        <v>22</v>
      </c>
      <c r="E1211" s="35" t="s">
        <v>731</v>
      </c>
      <c r="F1211" s="92" t="str">
        <f aca="false">IF(C1211="?","un",J1211-C1211)</f>
        <v>un</v>
      </c>
      <c r="G1211" s="2" t="s">
        <v>69</v>
      </c>
      <c r="H1211" s="35" t="s">
        <v>51</v>
      </c>
      <c r="I1211" s="94" t="str">
        <f aca="false">IF(H1211="?","un",(IF(H1211="native","nv",J1211-H1211)))</f>
        <v>un</v>
      </c>
      <c r="J1211" s="34" t="n">
        <v>1892</v>
      </c>
      <c r="K1211" s="35" t="s">
        <v>25</v>
      </c>
      <c r="L1211" s="35" t="s">
        <v>26</v>
      </c>
      <c r="M1211" s="35" t="s">
        <v>27</v>
      </c>
      <c r="N1211" s="37" t="n">
        <v>87</v>
      </c>
      <c r="O1211" s="34" t="s">
        <v>22</v>
      </c>
      <c r="P1211" s="35" t="s">
        <v>69</v>
      </c>
      <c r="Q1211" s="38" t="s">
        <v>731</v>
      </c>
      <c r="R1211" s="32" t="s">
        <v>660</v>
      </c>
      <c r="S1211" s="33" t="s">
        <v>2590</v>
      </c>
    </row>
    <row r="1212" customFormat="false" ht="12" hidden="false" customHeight="true" outlineLevel="0" collapsed="false">
      <c r="A1212" s="24" t="s">
        <v>2712</v>
      </c>
      <c r="B1212" s="34" t="s">
        <v>2655</v>
      </c>
      <c r="C1212" s="35" t="n">
        <v>1874</v>
      </c>
      <c r="D1212" s="35" t="s">
        <v>22</v>
      </c>
      <c r="E1212" s="35" t="s">
        <v>731</v>
      </c>
      <c r="F1212" s="92" t="n">
        <f aca="false">IF(C1212="?","un",J1212-C1212)</f>
        <v>18</v>
      </c>
      <c r="G1212" s="35" t="s">
        <v>60</v>
      </c>
      <c r="H1212" s="35" t="n">
        <v>1891</v>
      </c>
      <c r="I1212" s="94" t="n">
        <f aca="false">IF(H1212="?","un",(IF(H1212="native","nv",J1212-H1212)))</f>
        <v>1</v>
      </c>
      <c r="J1212" s="34" t="n">
        <v>1892</v>
      </c>
      <c r="K1212" s="35" t="s">
        <v>719</v>
      </c>
      <c r="L1212" s="35" t="s">
        <v>26</v>
      </c>
      <c r="M1212" s="35" t="s">
        <v>27</v>
      </c>
      <c r="N1212" s="37" t="n">
        <v>570</v>
      </c>
      <c r="O1212" s="34" t="s">
        <v>22</v>
      </c>
      <c r="P1212" s="35" t="s">
        <v>60</v>
      </c>
      <c r="Q1212" s="38" t="s">
        <v>731</v>
      </c>
      <c r="R1212" s="32" t="s">
        <v>660</v>
      </c>
      <c r="S1212" s="33" t="s">
        <v>508</v>
      </c>
    </row>
    <row r="1213" customFormat="false" ht="12" hidden="false" customHeight="true" outlineLevel="0" collapsed="false">
      <c r="A1213" s="24" t="s">
        <v>2713</v>
      </c>
      <c r="B1213" s="34" t="s">
        <v>2655</v>
      </c>
      <c r="C1213" s="35" t="n">
        <v>1874</v>
      </c>
      <c r="D1213" s="35" t="s">
        <v>22</v>
      </c>
      <c r="E1213" s="35" t="s">
        <v>731</v>
      </c>
      <c r="F1213" s="92" t="n">
        <f aca="false">IF(C1213="?","un",J1213-C1213)</f>
        <v>18</v>
      </c>
      <c r="G1213" s="35" t="s">
        <v>60</v>
      </c>
      <c r="H1213" s="35" t="n">
        <v>1891</v>
      </c>
      <c r="I1213" s="94" t="n">
        <f aca="false">IF(H1213="?","un",(IF(H1213="native","nv",J1213-H1213)))</f>
        <v>1</v>
      </c>
      <c r="J1213" s="34" t="n">
        <v>1892</v>
      </c>
      <c r="K1213" s="35" t="s">
        <v>719</v>
      </c>
      <c r="L1213" s="35" t="s">
        <v>26</v>
      </c>
      <c r="M1213" s="35" t="s">
        <v>27</v>
      </c>
      <c r="N1213" s="37" t="n">
        <v>78</v>
      </c>
      <c r="O1213" s="34" t="s">
        <v>22</v>
      </c>
      <c r="P1213" s="35" t="s">
        <v>60</v>
      </c>
      <c r="Q1213" s="38" t="s">
        <v>731</v>
      </c>
      <c r="R1213" s="32" t="s">
        <v>660</v>
      </c>
      <c r="S1213" s="33" t="n">
        <v>87</v>
      </c>
    </row>
    <row r="1214" customFormat="false" ht="12" hidden="false" customHeight="true" outlineLevel="0" collapsed="false">
      <c r="A1214" s="24" t="s">
        <v>2714</v>
      </c>
      <c r="B1214" s="34" t="s">
        <v>2655</v>
      </c>
      <c r="C1214" s="35" t="n">
        <v>1874</v>
      </c>
      <c r="D1214" s="35" t="s">
        <v>22</v>
      </c>
      <c r="E1214" s="35" t="s">
        <v>731</v>
      </c>
      <c r="F1214" s="92" t="n">
        <f aca="false">IF(C1214="?","un",J1214-C1214)</f>
        <v>18</v>
      </c>
      <c r="G1214" s="35" t="s">
        <v>60</v>
      </c>
      <c r="H1214" s="35" t="n">
        <v>1891</v>
      </c>
      <c r="I1214" s="94" t="n">
        <f aca="false">IF(H1214="?","un",(IF(H1214="native","nv",J1214-H1214)))</f>
        <v>1</v>
      </c>
      <c r="J1214" s="34" t="n">
        <v>1892</v>
      </c>
      <c r="K1214" s="35" t="s">
        <v>719</v>
      </c>
      <c r="L1214" s="35" t="s">
        <v>26</v>
      </c>
      <c r="M1214" s="35" t="s">
        <v>27</v>
      </c>
      <c r="N1214" s="37" t="n">
        <v>147</v>
      </c>
      <c r="O1214" s="34" t="s">
        <v>22</v>
      </c>
      <c r="P1214" s="35" t="s">
        <v>60</v>
      </c>
      <c r="Q1214" s="38" t="s">
        <v>731</v>
      </c>
      <c r="R1214" s="32" t="s">
        <v>660</v>
      </c>
      <c r="S1214" s="33" t="s">
        <v>510</v>
      </c>
    </row>
    <row r="1215" customFormat="false" ht="12" hidden="false" customHeight="true" outlineLevel="0" collapsed="false">
      <c r="A1215" s="24" t="s">
        <v>2715</v>
      </c>
      <c r="B1215" s="34" t="s">
        <v>2655</v>
      </c>
      <c r="C1215" s="35" t="n">
        <v>1874</v>
      </c>
      <c r="D1215" s="35" t="s">
        <v>22</v>
      </c>
      <c r="E1215" s="35" t="s">
        <v>731</v>
      </c>
      <c r="F1215" s="92" t="n">
        <f aca="false">IF(C1215="?","un",J1215-C1215)</f>
        <v>18</v>
      </c>
      <c r="G1215" s="35" t="s">
        <v>60</v>
      </c>
      <c r="H1215" s="35" t="n">
        <v>1891</v>
      </c>
      <c r="I1215" s="94" t="n">
        <f aca="false">IF(H1215="?","un",(IF(H1215="native","nv",J1215-H1215)))</f>
        <v>1</v>
      </c>
      <c r="J1215" s="34" t="n">
        <v>1892</v>
      </c>
      <c r="K1215" s="35" t="s">
        <v>719</v>
      </c>
      <c r="L1215" s="35" t="s">
        <v>26</v>
      </c>
      <c r="M1215" s="35" t="s">
        <v>27</v>
      </c>
      <c r="N1215" s="37" t="n">
        <v>197</v>
      </c>
      <c r="O1215" s="34" t="s">
        <v>68</v>
      </c>
      <c r="P1215" s="35" t="s">
        <v>60</v>
      </c>
      <c r="Q1215" s="38" t="s">
        <v>731</v>
      </c>
      <c r="R1215" s="32" t="s">
        <v>660</v>
      </c>
      <c r="S1215" s="33" t="s">
        <v>510</v>
      </c>
    </row>
    <row r="1216" customFormat="false" ht="12" hidden="false" customHeight="true" outlineLevel="0" collapsed="false">
      <c r="A1216" s="24" t="s">
        <v>2716</v>
      </c>
      <c r="B1216" s="34" t="s">
        <v>2480</v>
      </c>
      <c r="C1216" s="35" t="n">
        <v>1846</v>
      </c>
      <c r="D1216" s="35" t="s">
        <v>22</v>
      </c>
      <c r="E1216" s="35" t="s">
        <v>731</v>
      </c>
      <c r="F1216" s="92" t="n">
        <f aca="false">IF(C1216="?","un",J1216-C1216)</f>
        <v>46</v>
      </c>
      <c r="G1216" s="35" t="s">
        <v>60</v>
      </c>
      <c r="H1216" s="35" t="n">
        <v>1887</v>
      </c>
      <c r="I1216" s="94" t="n">
        <f aca="false">IF(H1216="?","un",(IF(H1216="native","nv",J1216-H1216)))</f>
        <v>5</v>
      </c>
      <c r="J1216" s="34" t="n">
        <v>1892</v>
      </c>
      <c r="K1216" s="35" t="s">
        <v>232</v>
      </c>
      <c r="L1216" s="35" t="s">
        <v>26</v>
      </c>
      <c r="M1216" s="35" t="s">
        <v>27</v>
      </c>
      <c r="N1216" s="37" t="n">
        <v>59</v>
      </c>
      <c r="O1216" s="34" t="s">
        <v>68</v>
      </c>
      <c r="P1216" s="35" t="s">
        <v>60</v>
      </c>
      <c r="Q1216" s="38" t="s">
        <v>731</v>
      </c>
      <c r="R1216" s="32" t="s">
        <v>660</v>
      </c>
      <c r="S1216" s="33" t="s">
        <v>2670</v>
      </c>
    </row>
    <row r="1217" customFormat="false" ht="12" hidden="false" customHeight="true" outlineLevel="0" collapsed="false">
      <c r="A1217" s="24" t="s">
        <v>2717</v>
      </c>
      <c r="B1217" s="34" t="s">
        <v>2320</v>
      </c>
      <c r="C1217" s="35" t="n">
        <v>1858</v>
      </c>
      <c r="D1217" s="35" t="s">
        <v>22</v>
      </c>
      <c r="E1217" s="35" t="s">
        <v>731</v>
      </c>
      <c r="F1217" s="92" t="n">
        <f aca="false">IF(C1217="?","un",J1217-C1217)</f>
        <v>34</v>
      </c>
      <c r="G1217" s="35" t="s">
        <v>60</v>
      </c>
      <c r="H1217" s="35" t="n">
        <v>1883</v>
      </c>
      <c r="I1217" s="94" t="n">
        <f aca="false">IF(H1217="?","un",(IF(H1217="native","nv",J1217-H1217)))</f>
        <v>9</v>
      </c>
      <c r="J1217" s="34" t="n">
        <v>1892</v>
      </c>
      <c r="K1217" s="35" t="s">
        <v>232</v>
      </c>
      <c r="L1217" s="35" t="s">
        <v>26</v>
      </c>
      <c r="M1217" s="35" t="s">
        <v>27</v>
      </c>
      <c r="N1217" s="37" t="n">
        <v>229</v>
      </c>
      <c r="O1217" s="34" t="s">
        <v>61</v>
      </c>
      <c r="P1217" s="35" t="s">
        <v>60</v>
      </c>
      <c r="Q1217" s="38" t="s">
        <v>731</v>
      </c>
      <c r="R1217" s="32" t="s">
        <v>660</v>
      </c>
      <c r="S1217" s="33" t="s">
        <v>2718</v>
      </c>
    </row>
    <row r="1218" customFormat="false" ht="12" hidden="false" customHeight="true" outlineLevel="0" collapsed="false">
      <c r="A1218" s="24" t="s">
        <v>2719</v>
      </c>
      <c r="B1218" s="34" t="s">
        <v>2480</v>
      </c>
      <c r="C1218" s="35" t="n">
        <v>1846</v>
      </c>
      <c r="D1218" s="35" t="s">
        <v>22</v>
      </c>
      <c r="E1218" s="35" t="s">
        <v>731</v>
      </c>
      <c r="F1218" s="92" t="n">
        <f aca="false">IF(C1218="?","un",J1218-C1218)</f>
        <v>46</v>
      </c>
      <c r="G1218" s="35" t="s">
        <v>60</v>
      </c>
      <c r="H1218" s="35" t="n">
        <v>1887</v>
      </c>
      <c r="I1218" s="94" t="n">
        <f aca="false">IF(H1218="?","un",(IF(H1218="native","nv",J1218-H1218)))</f>
        <v>5</v>
      </c>
      <c r="J1218" s="34" t="n">
        <v>1892</v>
      </c>
      <c r="K1218" s="35" t="s">
        <v>232</v>
      </c>
      <c r="L1218" s="35" t="s">
        <v>26</v>
      </c>
      <c r="M1218" s="35" t="s">
        <v>27</v>
      </c>
      <c r="N1218" s="37" t="n">
        <v>34</v>
      </c>
      <c r="O1218" s="34" t="s">
        <v>61</v>
      </c>
      <c r="P1218" s="35" t="s">
        <v>60</v>
      </c>
      <c r="Q1218" s="38" t="s">
        <v>731</v>
      </c>
      <c r="R1218" s="32" t="s">
        <v>660</v>
      </c>
      <c r="S1218" s="33" t="s">
        <v>2672</v>
      </c>
    </row>
    <row r="1219" customFormat="false" ht="12" hidden="false" customHeight="true" outlineLevel="0" collapsed="false">
      <c r="A1219" s="24" t="s">
        <v>2720</v>
      </c>
      <c r="B1219" s="34" t="s">
        <v>2428</v>
      </c>
      <c r="C1219" s="35" t="s">
        <v>51</v>
      </c>
      <c r="D1219" s="35" t="s">
        <v>22</v>
      </c>
      <c r="E1219" s="35" t="s">
        <v>731</v>
      </c>
      <c r="F1219" s="92" t="str">
        <f aca="false">IF(C1219="?","un",J1219-C1219)</f>
        <v>un</v>
      </c>
      <c r="G1219" s="35" t="s">
        <v>60</v>
      </c>
      <c r="H1219" s="35" t="n">
        <v>1886</v>
      </c>
      <c r="I1219" s="94" t="n">
        <f aca="false">IF(H1219="?","un",(IF(H1219="native","nv",J1219-H1219)))</f>
        <v>6</v>
      </c>
      <c r="J1219" s="34" t="n">
        <v>1892</v>
      </c>
      <c r="K1219" s="35" t="s">
        <v>232</v>
      </c>
      <c r="L1219" s="35" t="s">
        <v>26</v>
      </c>
      <c r="M1219" s="35" t="s">
        <v>27</v>
      </c>
      <c r="N1219" s="37" t="n">
        <v>116</v>
      </c>
      <c r="O1219" s="34" t="s">
        <v>61</v>
      </c>
      <c r="P1219" s="35" t="s">
        <v>60</v>
      </c>
      <c r="Q1219" s="38" t="s">
        <v>731</v>
      </c>
      <c r="R1219" s="32" t="s">
        <v>660</v>
      </c>
      <c r="S1219" s="33" t="s">
        <v>2672</v>
      </c>
    </row>
    <row r="1220" customFormat="false" ht="12" hidden="false" customHeight="true" outlineLevel="0" collapsed="false">
      <c r="A1220" s="24" t="s">
        <v>2721</v>
      </c>
      <c r="B1220" s="34" t="s">
        <v>2428</v>
      </c>
      <c r="C1220" s="35" t="s">
        <v>51</v>
      </c>
      <c r="D1220" s="35" t="s">
        <v>22</v>
      </c>
      <c r="E1220" s="35" t="s">
        <v>731</v>
      </c>
      <c r="F1220" s="92" t="str">
        <f aca="false">IF(C1220="?","un",J1220-C1220)</f>
        <v>un</v>
      </c>
      <c r="G1220" s="35" t="s">
        <v>60</v>
      </c>
      <c r="H1220" s="35" t="n">
        <v>1886</v>
      </c>
      <c r="I1220" s="94" t="n">
        <f aca="false">IF(H1220="?","un",(IF(H1220="native","nv",J1220-H1220)))</f>
        <v>6</v>
      </c>
      <c r="J1220" s="34" t="n">
        <v>1892</v>
      </c>
      <c r="K1220" s="35" t="s">
        <v>232</v>
      </c>
      <c r="L1220" s="35" t="s">
        <v>26</v>
      </c>
      <c r="M1220" s="35" t="s">
        <v>27</v>
      </c>
      <c r="N1220" s="37" t="n">
        <v>70</v>
      </c>
      <c r="O1220" s="34" t="s">
        <v>61</v>
      </c>
      <c r="P1220" s="35" t="s">
        <v>60</v>
      </c>
      <c r="Q1220" s="38" t="s">
        <v>731</v>
      </c>
      <c r="R1220" s="32" t="s">
        <v>660</v>
      </c>
      <c r="S1220" s="33" t="s">
        <v>2672</v>
      </c>
    </row>
    <row r="1221" customFormat="false" ht="12" hidden="false" customHeight="true" outlineLevel="0" collapsed="false">
      <c r="A1221" s="24" t="s">
        <v>2722</v>
      </c>
      <c r="B1221" s="34" t="s">
        <v>2320</v>
      </c>
      <c r="C1221" s="35" t="n">
        <v>1858</v>
      </c>
      <c r="D1221" s="35" t="s">
        <v>22</v>
      </c>
      <c r="E1221" s="35" t="s">
        <v>731</v>
      </c>
      <c r="F1221" s="92" t="n">
        <f aca="false">IF(C1221="?","un",J1221-C1221)</f>
        <v>34</v>
      </c>
      <c r="G1221" s="35" t="s">
        <v>60</v>
      </c>
      <c r="H1221" s="35" t="n">
        <v>1883</v>
      </c>
      <c r="I1221" s="94" t="n">
        <f aca="false">IF(H1221="?","un",(IF(H1221="native","nv",J1221-H1221)))</f>
        <v>9</v>
      </c>
      <c r="J1221" s="34" t="n">
        <v>1892</v>
      </c>
      <c r="K1221" s="35" t="s">
        <v>232</v>
      </c>
      <c r="L1221" s="35" t="s">
        <v>26</v>
      </c>
      <c r="M1221" s="35" t="s">
        <v>27</v>
      </c>
      <c r="N1221" s="37" t="n">
        <v>158</v>
      </c>
      <c r="O1221" s="34" t="s">
        <v>61</v>
      </c>
      <c r="P1221" s="35" t="s">
        <v>60</v>
      </c>
      <c r="Q1221" s="38" t="s">
        <v>731</v>
      </c>
      <c r="R1221" s="32" t="s">
        <v>660</v>
      </c>
      <c r="S1221" s="33" t="s">
        <v>2723</v>
      </c>
    </row>
    <row r="1222" customFormat="false" ht="12" hidden="false" customHeight="true" outlineLevel="0" collapsed="false">
      <c r="A1222" s="24" t="s">
        <v>2724</v>
      </c>
      <c r="B1222" s="34" t="s">
        <v>2725</v>
      </c>
      <c r="C1222" s="35" t="s">
        <v>51</v>
      </c>
      <c r="D1222" s="35" t="s">
        <v>22</v>
      </c>
      <c r="E1222" s="35" t="s">
        <v>51</v>
      </c>
      <c r="F1222" s="92" t="str">
        <f aca="false">IF(C1222="?","un",J1222-C1222)</f>
        <v>un</v>
      </c>
      <c r="G1222" s="35" t="s">
        <v>28</v>
      </c>
      <c r="H1222" s="35" t="s">
        <v>51</v>
      </c>
      <c r="I1222" s="94" t="str">
        <f aca="false">IF(H1222="?","un",(IF(H1222="native","nv",J1222-H1222)))</f>
        <v>un</v>
      </c>
      <c r="J1222" s="34" t="n">
        <v>1893</v>
      </c>
      <c r="K1222" s="35" t="s">
        <v>1035</v>
      </c>
      <c r="L1222" s="35" t="s">
        <v>26</v>
      </c>
      <c r="M1222" s="35" t="s">
        <v>27</v>
      </c>
      <c r="N1222" s="37" t="n">
        <v>651</v>
      </c>
      <c r="O1222" s="34" t="s">
        <v>22</v>
      </c>
      <c r="P1222" s="35" t="s">
        <v>24</v>
      </c>
      <c r="Q1222" s="38" t="s">
        <v>29</v>
      </c>
      <c r="R1222" s="39" t="s">
        <v>1509</v>
      </c>
      <c r="S1222" s="33" t="s">
        <v>2726</v>
      </c>
    </row>
    <row r="1223" customFormat="false" ht="12" hidden="false" customHeight="true" outlineLevel="0" collapsed="false">
      <c r="A1223" s="24" t="s">
        <v>2727</v>
      </c>
      <c r="B1223" s="34" t="s">
        <v>2728</v>
      </c>
      <c r="C1223" s="35" t="s">
        <v>51</v>
      </c>
      <c r="D1223" s="35" t="s">
        <v>22</v>
      </c>
      <c r="E1223" s="35" t="s">
        <v>51</v>
      </c>
      <c r="F1223" s="92" t="str">
        <f aca="false">IF(C1223="?","un",J1223-C1223)</f>
        <v>un</v>
      </c>
      <c r="G1223" s="35" t="s">
        <v>28</v>
      </c>
      <c r="H1223" s="35" t="s">
        <v>51</v>
      </c>
      <c r="I1223" s="94" t="str">
        <f aca="false">IF(H1223="?","un",(IF(H1223="native","nv",J1223-H1223)))</f>
        <v>un</v>
      </c>
      <c r="J1223" s="34" t="n">
        <v>1893</v>
      </c>
      <c r="K1223" s="35" t="s">
        <v>232</v>
      </c>
      <c r="L1223" s="35" t="s">
        <v>33</v>
      </c>
      <c r="M1223" s="35" t="s">
        <v>113</v>
      </c>
      <c r="N1223" s="37" t="n">
        <v>666</v>
      </c>
      <c r="O1223" s="34" t="s">
        <v>54</v>
      </c>
      <c r="P1223" s="35" t="s">
        <v>54</v>
      </c>
      <c r="Q1223" s="38" t="s">
        <v>54</v>
      </c>
      <c r="R1223" s="39" t="s">
        <v>1509</v>
      </c>
      <c r="S1223" s="33" t="s">
        <v>2729</v>
      </c>
    </row>
    <row r="1224" customFormat="false" ht="12" hidden="false" customHeight="true" outlineLevel="0" collapsed="false">
      <c r="A1224" s="24" t="s">
        <v>2730</v>
      </c>
      <c r="B1224" s="34" t="s">
        <v>2575</v>
      </c>
      <c r="C1224" s="35" t="s">
        <v>51</v>
      </c>
      <c r="D1224" s="35" t="s">
        <v>22</v>
      </c>
      <c r="E1224" s="35" t="s">
        <v>1189</v>
      </c>
      <c r="F1224" s="92" t="str">
        <f aca="false">IF(C1224="?","un",J1224-C1224)</f>
        <v>un</v>
      </c>
      <c r="G1224" s="35" t="s">
        <v>28</v>
      </c>
      <c r="H1224" s="35" t="s">
        <v>454</v>
      </c>
      <c r="I1224" s="94" t="str">
        <f aca="false">IF(H1224="?","un",(IF(H1224="native","nv",J1224-H1224)))</f>
        <v>nv</v>
      </c>
      <c r="J1224" s="34" t="n">
        <v>1893</v>
      </c>
      <c r="K1224" s="35" t="s">
        <v>1035</v>
      </c>
      <c r="L1224" s="35" t="s">
        <v>73</v>
      </c>
      <c r="M1224" s="35" t="s">
        <v>211</v>
      </c>
      <c r="N1224" s="37" t="n">
        <v>2460</v>
      </c>
      <c r="O1224" s="34" t="s">
        <v>54</v>
      </c>
      <c r="P1224" s="35" t="s">
        <v>54</v>
      </c>
      <c r="Q1224" s="38" t="s">
        <v>54</v>
      </c>
      <c r="R1224" s="39" t="s">
        <v>1509</v>
      </c>
      <c r="S1224" s="33" t="s">
        <v>2731</v>
      </c>
    </row>
    <row r="1225" customFormat="false" ht="12" hidden="false" customHeight="true" outlineLevel="0" collapsed="false">
      <c r="A1225" s="24" t="s">
        <v>2732</v>
      </c>
      <c r="B1225" s="34" t="s">
        <v>1841</v>
      </c>
      <c r="C1225" s="35" t="s">
        <v>51</v>
      </c>
      <c r="D1225" s="35" t="s">
        <v>22</v>
      </c>
      <c r="E1225" s="35" t="s">
        <v>1189</v>
      </c>
      <c r="F1225" s="92" t="str">
        <f aca="false">IF(C1225="?","un",J1225-C1225)</f>
        <v>un</v>
      </c>
      <c r="G1225" s="35" t="s">
        <v>28</v>
      </c>
      <c r="H1225" s="35" t="s">
        <v>454</v>
      </c>
      <c r="I1225" s="94" t="str">
        <f aca="false">IF(H1225="?","un",(IF(H1225="native","nv",J1225-H1225)))</f>
        <v>nv</v>
      </c>
      <c r="J1225" s="34" t="n">
        <v>1893</v>
      </c>
      <c r="K1225" s="35" t="s">
        <v>232</v>
      </c>
      <c r="L1225" s="35" t="s">
        <v>73</v>
      </c>
      <c r="M1225" s="35" t="s">
        <v>211</v>
      </c>
      <c r="N1225" s="37" t="n">
        <v>802</v>
      </c>
      <c r="O1225" s="34" t="s">
        <v>54</v>
      </c>
      <c r="P1225" s="35" t="s">
        <v>54</v>
      </c>
      <c r="Q1225" s="38" t="s">
        <v>54</v>
      </c>
      <c r="R1225" s="39" t="s">
        <v>1509</v>
      </c>
      <c r="S1225" s="33" t="s">
        <v>2733</v>
      </c>
    </row>
    <row r="1226" customFormat="false" ht="12" hidden="false" customHeight="true" outlineLevel="0" collapsed="false">
      <c r="A1226" s="24" t="s">
        <v>2734</v>
      </c>
      <c r="B1226" s="34" t="s">
        <v>2575</v>
      </c>
      <c r="C1226" s="35" t="s">
        <v>51</v>
      </c>
      <c r="D1226" s="35" t="s">
        <v>22</v>
      </c>
      <c r="E1226" s="35" t="s">
        <v>1189</v>
      </c>
      <c r="F1226" s="92" t="str">
        <f aca="false">IF(C1226="?","un",J1226-C1226)</f>
        <v>un</v>
      </c>
      <c r="G1226" s="35" t="s">
        <v>28</v>
      </c>
      <c r="H1226" s="35" t="s">
        <v>454</v>
      </c>
      <c r="I1226" s="94" t="str">
        <f aca="false">IF(H1226="?","un",(IF(H1226="native","nv",J1226-H1226)))</f>
        <v>nv</v>
      </c>
      <c r="J1226" s="34" t="n">
        <v>1893</v>
      </c>
      <c r="K1226" s="35" t="s">
        <v>1035</v>
      </c>
      <c r="L1226" s="35" t="s">
        <v>33</v>
      </c>
      <c r="M1226" s="35" t="s">
        <v>184</v>
      </c>
      <c r="N1226" s="37" t="n">
        <v>674</v>
      </c>
      <c r="O1226" s="34" t="s">
        <v>54</v>
      </c>
      <c r="P1226" s="35" t="s">
        <v>54</v>
      </c>
      <c r="Q1226" s="38" t="s">
        <v>54</v>
      </c>
      <c r="R1226" s="39" t="s">
        <v>1509</v>
      </c>
      <c r="S1226" s="33" t="s">
        <v>2735</v>
      </c>
    </row>
    <row r="1227" customFormat="false" ht="12" hidden="false" customHeight="true" outlineLevel="0" collapsed="false">
      <c r="A1227" s="24" t="s">
        <v>2736</v>
      </c>
      <c r="B1227" s="34" t="s">
        <v>2737</v>
      </c>
      <c r="C1227" s="35" t="s">
        <v>51</v>
      </c>
      <c r="D1227" s="35" t="s">
        <v>22</v>
      </c>
      <c r="E1227" s="35" t="s">
        <v>51</v>
      </c>
      <c r="F1227" s="92" t="str">
        <f aca="false">IF(C1227="?","un",J1227-C1227)</f>
        <v>un</v>
      </c>
      <c r="G1227" s="35" t="s">
        <v>28</v>
      </c>
      <c r="H1227" s="35" t="s">
        <v>51</v>
      </c>
      <c r="I1227" s="94" t="str">
        <f aca="false">IF(H1227="?","un",(IF(H1227="native","nv",J1227-H1227)))</f>
        <v>un</v>
      </c>
      <c r="J1227" s="34" t="n">
        <v>1893</v>
      </c>
      <c r="K1227" s="35" t="s">
        <v>25</v>
      </c>
      <c r="L1227" s="35" t="s">
        <v>73</v>
      </c>
      <c r="M1227" s="35" t="s">
        <v>74</v>
      </c>
      <c r="N1227" s="37" t="n">
        <v>5094</v>
      </c>
      <c r="O1227" s="34" t="s">
        <v>54</v>
      </c>
      <c r="P1227" s="35" t="s">
        <v>54</v>
      </c>
      <c r="Q1227" s="38" t="s">
        <v>54</v>
      </c>
      <c r="R1227" s="32" t="s">
        <v>2738</v>
      </c>
      <c r="S1227" s="33" t="s">
        <v>2739</v>
      </c>
    </row>
    <row r="1228" customFormat="false" ht="12" hidden="false" customHeight="true" outlineLevel="0" collapsed="false">
      <c r="A1228" s="24" t="s">
        <v>2740</v>
      </c>
      <c r="B1228" s="34" t="s">
        <v>2741</v>
      </c>
      <c r="C1228" s="35" t="s">
        <v>51</v>
      </c>
      <c r="D1228" s="35" t="s">
        <v>22</v>
      </c>
      <c r="E1228" s="35" t="s">
        <v>731</v>
      </c>
      <c r="F1228" s="92" t="str">
        <f aca="false">IF(C1228="?","un",J1228-C1228)</f>
        <v>un</v>
      </c>
      <c r="G1228" s="35" t="s">
        <v>60</v>
      </c>
      <c r="H1228" s="35" t="n">
        <v>1892</v>
      </c>
      <c r="I1228" s="94" t="n">
        <f aca="false">IF(H1228="?","un",(IF(H1228="native","nv",J1228-H1228)))</f>
        <v>1</v>
      </c>
      <c r="J1228" s="34" t="n">
        <v>1893</v>
      </c>
      <c r="K1228" s="35" t="s">
        <v>25</v>
      </c>
      <c r="L1228" s="35" t="s">
        <v>26</v>
      </c>
      <c r="M1228" s="35" t="s">
        <v>27</v>
      </c>
      <c r="N1228" s="37" t="n">
        <v>84</v>
      </c>
      <c r="O1228" s="34" t="s">
        <v>68</v>
      </c>
      <c r="P1228" s="35" t="s">
        <v>60</v>
      </c>
      <c r="Q1228" s="38" t="s">
        <v>731</v>
      </c>
      <c r="R1228" s="32" t="s">
        <v>660</v>
      </c>
      <c r="S1228" s="33" t="s">
        <v>353</v>
      </c>
    </row>
    <row r="1229" customFormat="false" ht="12" hidden="false" customHeight="true" outlineLevel="0" collapsed="false">
      <c r="A1229" s="24" t="s">
        <v>2742</v>
      </c>
      <c r="B1229" s="34" t="s">
        <v>2741</v>
      </c>
      <c r="C1229" s="35" t="s">
        <v>51</v>
      </c>
      <c r="D1229" s="35" t="s">
        <v>22</v>
      </c>
      <c r="E1229" s="35" t="s">
        <v>731</v>
      </c>
      <c r="F1229" s="92" t="str">
        <f aca="false">IF(C1229="?","un",J1229-C1229)</f>
        <v>un</v>
      </c>
      <c r="G1229" s="35" t="s">
        <v>60</v>
      </c>
      <c r="H1229" s="35" t="n">
        <v>1892</v>
      </c>
      <c r="I1229" s="94" t="n">
        <f aca="false">IF(H1229="?","un",(IF(H1229="native","nv",J1229-H1229)))</f>
        <v>1</v>
      </c>
      <c r="J1229" s="34" t="n">
        <v>1893</v>
      </c>
      <c r="K1229" s="35" t="s">
        <v>25</v>
      </c>
      <c r="L1229" s="35" t="s">
        <v>26</v>
      </c>
      <c r="M1229" s="35" t="s">
        <v>27</v>
      </c>
      <c r="N1229" s="37" t="n">
        <v>58</v>
      </c>
      <c r="O1229" s="34" t="s">
        <v>68</v>
      </c>
      <c r="P1229" s="35" t="s">
        <v>60</v>
      </c>
      <c r="Q1229" s="38" t="s">
        <v>731</v>
      </c>
      <c r="R1229" s="32" t="s">
        <v>660</v>
      </c>
      <c r="S1229" s="33" t="s">
        <v>353</v>
      </c>
    </row>
    <row r="1230" customFormat="false" ht="12" hidden="false" customHeight="true" outlineLevel="0" collapsed="false">
      <c r="A1230" s="24" t="s">
        <v>2743</v>
      </c>
      <c r="B1230" s="34" t="s">
        <v>2744</v>
      </c>
      <c r="C1230" s="35" t="s">
        <v>51</v>
      </c>
      <c r="D1230" s="35" t="s">
        <v>22</v>
      </c>
      <c r="E1230" s="35" t="s">
        <v>731</v>
      </c>
      <c r="F1230" s="92" t="str">
        <f aca="false">IF(C1230="?","un",J1230-C1230)</f>
        <v>un</v>
      </c>
      <c r="G1230" s="35" t="s">
        <v>69</v>
      </c>
      <c r="H1230" s="35" t="s">
        <v>51</v>
      </c>
      <c r="I1230" s="94" t="str">
        <f aca="false">IF(H1230="?","un",(IF(H1230="native","nv",J1230-H1230)))</f>
        <v>un</v>
      </c>
      <c r="J1230" s="34" t="n">
        <v>1893</v>
      </c>
      <c r="K1230" s="35" t="s">
        <v>25</v>
      </c>
      <c r="L1230" s="35" t="s">
        <v>26</v>
      </c>
      <c r="M1230" s="35" t="s">
        <v>27</v>
      </c>
      <c r="N1230" s="37" t="n">
        <v>503</v>
      </c>
      <c r="O1230" s="34" t="s">
        <v>68</v>
      </c>
      <c r="P1230" s="35" t="s">
        <v>69</v>
      </c>
      <c r="Q1230" s="38" t="s">
        <v>731</v>
      </c>
      <c r="R1230" s="32" t="s">
        <v>660</v>
      </c>
      <c r="S1230" s="33" t="s">
        <v>2745</v>
      </c>
    </row>
    <row r="1231" customFormat="false" ht="12" hidden="false" customHeight="true" outlineLevel="0" collapsed="false">
      <c r="A1231" s="24" t="s">
        <v>2746</v>
      </c>
      <c r="B1231" s="34" t="s">
        <v>2747</v>
      </c>
      <c r="C1231" s="35" t="s">
        <v>51</v>
      </c>
      <c r="D1231" s="35" t="s">
        <v>22</v>
      </c>
      <c r="E1231" s="35" t="s">
        <v>731</v>
      </c>
      <c r="F1231" s="92" t="str">
        <f aca="false">IF(C1231="?","un",J1231-C1231)</f>
        <v>un</v>
      </c>
      <c r="G1231" s="35" t="s">
        <v>69</v>
      </c>
      <c r="H1231" s="35" t="n">
        <v>1874</v>
      </c>
      <c r="I1231" s="94" t="n">
        <f aca="false">IF(H1231="?","un",(IF(H1231="native","nv",J1231-H1231)))</f>
        <v>19</v>
      </c>
      <c r="J1231" s="34" t="n">
        <v>1893</v>
      </c>
      <c r="K1231" s="35" t="s">
        <v>25</v>
      </c>
      <c r="L1231" s="35" t="s">
        <v>26</v>
      </c>
      <c r="M1231" s="35" t="s">
        <v>27</v>
      </c>
      <c r="N1231" s="37" t="n">
        <v>221</v>
      </c>
      <c r="O1231" s="34" t="s">
        <v>68</v>
      </c>
      <c r="P1231" s="35" t="s">
        <v>69</v>
      </c>
      <c r="Q1231" s="38" t="s">
        <v>731</v>
      </c>
      <c r="R1231" s="32" t="s">
        <v>660</v>
      </c>
      <c r="S1231" s="33" t="s">
        <v>373</v>
      </c>
    </row>
    <row r="1232" customFormat="false" ht="12" hidden="false" customHeight="true" outlineLevel="0" collapsed="false">
      <c r="A1232" s="24" t="s">
        <v>2748</v>
      </c>
      <c r="B1232" s="34" t="s">
        <v>2655</v>
      </c>
      <c r="C1232" s="35" t="n">
        <v>1874</v>
      </c>
      <c r="D1232" s="35" t="s">
        <v>22</v>
      </c>
      <c r="E1232" s="35" t="s">
        <v>731</v>
      </c>
      <c r="F1232" s="92" t="n">
        <f aca="false">IF(C1232="?","un",J1232-C1232)</f>
        <v>19</v>
      </c>
      <c r="G1232" s="35" t="s">
        <v>60</v>
      </c>
      <c r="H1232" s="35" t="n">
        <v>1891</v>
      </c>
      <c r="I1232" s="94" t="n">
        <f aca="false">IF(H1232="?","un",(IF(H1232="native","nv",J1232-H1232)))</f>
        <v>2</v>
      </c>
      <c r="J1232" s="34" t="n">
        <v>1893</v>
      </c>
      <c r="K1232" s="35" t="s">
        <v>719</v>
      </c>
      <c r="L1232" s="35" t="s">
        <v>26</v>
      </c>
      <c r="M1232" s="35" t="s">
        <v>27</v>
      </c>
      <c r="N1232" s="37" t="n">
        <v>361</v>
      </c>
      <c r="O1232" s="34" t="s">
        <v>22</v>
      </c>
      <c r="P1232" s="35" t="s">
        <v>60</v>
      </c>
      <c r="Q1232" s="38" t="s">
        <v>731</v>
      </c>
      <c r="R1232" s="32" t="s">
        <v>660</v>
      </c>
      <c r="S1232" s="33" t="s">
        <v>1197</v>
      </c>
    </row>
    <row r="1233" customFormat="false" ht="12" hidden="false" customHeight="true" outlineLevel="0" collapsed="false">
      <c r="A1233" s="24" t="s">
        <v>2749</v>
      </c>
      <c r="B1233" s="34" t="s">
        <v>2655</v>
      </c>
      <c r="C1233" s="35" t="n">
        <v>1874</v>
      </c>
      <c r="D1233" s="35" t="s">
        <v>22</v>
      </c>
      <c r="E1233" s="35" t="s">
        <v>731</v>
      </c>
      <c r="F1233" s="92" t="n">
        <f aca="false">IF(C1233="?","un",J1233-C1233)</f>
        <v>19</v>
      </c>
      <c r="G1233" s="35" t="s">
        <v>60</v>
      </c>
      <c r="H1233" s="35" t="n">
        <v>1891</v>
      </c>
      <c r="I1233" s="94" t="n">
        <f aca="false">IF(H1233="?","un",(IF(H1233="native","nv",J1233-H1233)))</f>
        <v>2</v>
      </c>
      <c r="J1233" s="34" t="n">
        <v>1893</v>
      </c>
      <c r="K1233" s="35" t="s">
        <v>719</v>
      </c>
      <c r="L1233" s="35" t="s">
        <v>26</v>
      </c>
      <c r="M1233" s="35" t="s">
        <v>27</v>
      </c>
      <c r="N1233" s="37" t="n">
        <v>490</v>
      </c>
      <c r="O1233" s="34" t="s">
        <v>68</v>
      </c>
      <c r="P1233" s="35" t="s">
        <v>60</v>
      </c>
      <c r="Q1233" s="38" t="s">
        <v>731</v>
      </c>
      <c r="R1233" s="32" t="s">
        <v>660</v>
      </c>
      <c r="S1233" s="33" t="n">
        <v>89</v>
      </c>
    </row>
    <row r="1234" customFormat="false" ht="12" hidden="false" customHeight="true" outlineLevel="0" collapsed="false">
      <c r="A1234" s="24" t="s">
        <v>2750</v>
      </c>
      <c r="B1234" s="34" t="s">
        <v>2428</v>
      </c>
      <c r="C1234" s="35" t="s">
        <v>51</v>
      </c>
      <c r="D1234" s="35" t="s">
        <v>22</v>
      </c>
      <c r="E1234" s="35" t="s">
        <v>731</v>
      </c>
      <c r="F1234" s="92" t="str">
        <f aca="false">IF(C1234="?","un",J1234-C1234)</f>
        <v>un</v>
      </c>
      <c r="G1234" s="35" t="s">
        <v>60</v>
      </c>
      <c r="H1234" s="35" t="n">
        <v>1886</v>
      </c>
      <c r="I1234" s="94" t="n">
        <f aca="false">IF(H1234="?","un",(IF(H1234="native","nv",J1234-H1234)))</f>
        <v>7</v>
      </c>
      <c r="J1234" s="34" t="n">
        <v>1893</v>
      </c>
      <c r="K1234" s="35" t="s">
        <v>232</v>
      </c>
      <c r="L1234" s="35" t="s">
        <v>26</v>
      </c>
      <c r="M1234" s="35" t="s">
        <v>27</v>
      </c>
      <c r="N1234" s="37" t="n">
        <v>89</v>
      </c>
      <c r="O1234" s="34" t="s">
        <v>22</v>
      </c>
      <c r="P1234" s="35" t="s">
        <v>60</v>
      </c>
      <c r="Q1234" s="38" t="s">
        <v>731</v>
      </c>
      <c r="R1234" s="32" t="s">
        <v>660</v>
      </c>
      <c r="S1234" s="33" t="s">
        <v>2723</v>
      </c>
    </row>
    <row r="1235" customFormat="false" ht="12" hidden="false" customHeight="true" outlineLevel="0" collapsed="false">
      <c r="A1235" s="24" t="s">
        <v>2751</v>
      </c>
      <c r="B1235" s="34" t="s">
        <v>2320</v>
      </c>
      <c r="C1235" s="35" t="n">
        <v>1858</v>
      </c>
      <c r="D1235" s="35" t="s">
        <v>22</v>
      </c>
      <c r="E1235" s="35" t="s">
        <v>731</v>
      </c>
      <c r="F1235" s="92" t="n">
        <f aca="false">IF(C1235="?","un",J1235-C1235)</f>
        <v>35</v>
      </c>
      <c r="G1235" s="35" t="s">
        <v>60</v>
      </c>
      <c r="H1235" s="35" t="n">
        <v>1883</v>
      </c>
      <c r="I1235" s="94" t="n">
        <f aca="false">IF(H1235="?","un",(IF(H1235="native","nv",J1235-H1235)))</f>
        <v>10</v>
      </c>
      <c r="J1235" s="34" t="n">
        <v>1893</v>
      </c>
      <c r="K1235" s="35" t="s">
        <v>232</v>
      </c>
      <c r="L1235" s="35" t="s">
        <v>26</v>
      </c>
      <c r="M1235" s="35" t="s">
        <v>27</v>
      </c>
      <c r="N1235" s="37" t="n">
        <v>306</v>
      </c>
      <c r="O1235" s="34" t="s">
        <v>22</v>
      </c>
      <c r="P1235" s="35" t="s">
        <v>60</v>
      </c>
      <c r="Q1235" s="38" t="s">
        <v>731</v>
      </c>
      <c r="R1235" s="32" t="s">
        <v>660</v>
      </c>
      <c r="S1235" s="33" t="s">
        <v>2752</v>
      </c>
    </row>
    <row r="1236" customFormat="false" ht="12" hidden="false" customHeight="true" outlineLevel="0" collapsed="false">
      <c r="A1236" s="24" t="s">
        <v>2753</v>
      </c>
      <c r="B1236" s="34" t="s">
        <v>2754</v>
      </c>
      <c r="C1236" s="35" t="s">
        <v>51</v>
      </c>
      <c r="D1236" s="35" t="s">
        <v>68</v>
      </c>
      <c r="E1236" s="35" t="s">
        <v>232</v>
      </c>
      <c r="F1236" s="92" t="str">
        <f aca="false">IF(C1236="?","un",J1236-C1236)</f>
        <v>un</v>
      </c>
      <c r="G1236" s="35" t="s">
        <v>60</v>
      </c>
      <c r="H1236" s="35" t="s">
        <v>454</v>
      </c>
      <c r="I1236" s="94" t="str">
        <f aca="false">IF(H1236="?","un",(IF(H1236="native","nv",J1236-H1236)))</f>
        <v>nv</v>
      </c>
      <c r="J1236" s="34" t="n">
        <v>1893</v>
      </c>
      <c r="K1236" s="35" t="s">
        <v>232</v>
      </c>
      <c r="L1236" s="35" t="s">
        <v>26</v>
      </c>
      <c r="M1236" s="35" t="s">
        <v>27</v>
      </c>
      <c r="N1236" s="37" t="n">
        <v>92</v>
      </c>
      <c r="O1236" s="34" t="s">
        <v>68</v>
      </c>
      <c r="P1236" s="35" t="s">
        <v>60</v>
      </c>
      <c r="Q1236" s="38" t="s">
        <v>731</v>
      </c>
      <c r="R1236" s="32" t="s">
        <v>660</v>
      </c>
      <c r="S1236" s="33" t="s">
        <v>2755</v>
      </c>
    </row>
    <row r="1237" customFormat="false" ht="12" hidden="false" customHeight="true" outlineLevel="0" collapsed="false">
      <c r="A1237" s="24" t="s">
        <v>2756</v>
      </c>
      <c r="B1237" s="34" t="s">
        <v>2757</v>
      </c>
      <c r="C1237" s="35" t="s">
        <v>2758</v>
      </c>
      <c r="D1237" s="35" t="s">
        <v>22</v>
      </c>
      <c r="E1237" s="35" t="s">
        <v>23</v>
      </c>
      <c r="F1237" s="92" t="n">
        <v>78</v>
      </c>
      <c r="G1237" s="35" t="s">
        <v>28</v>
      </c>
      <c r="H1237" s="35" t="s">
        <v>1598</v>
      </c>
      <c r="I1237" s="94" t="n">
        <v>58</v>
      </c>
      <c r="J1237" s="34" t="n">
        <v>1893</v>
      </c>
      <c r="K1237" s="35" t="s">
        <v>25</v>
      </c>
      <c r="L1237" s="35" t="s">
        <v>73</v>
      </c>
      <c r="M1237" s="35" t="s">
        <v>87</v>
      </c>
      <c r="N1237" s="37" t="n">
        <v>897</v>
      </c>
      <c r="O1237" s="34" t="s">
        <v>54</v>
      </c>
      <c r="P1237" s="35" t="s">
        <v>54</v>
      </c>
      <c r="Q1237" s="38" t="s">
        <v>54</v>
      </c>
      <c r="R1237" s="32" t="s">
        <v>75</v>
      </c>
      <c r="S1237" s="33" t="s">
        <v>1778</v>
      </c>
    </row>
    <row r="1238" customFormat="false" ht="12" hidden="false" customHeight="true" outlineLevel="0" collapsed="false">
      <c r="A1238" s="24" t="s">
        <v>2759</v>
      </c>
      <c r="B1238" s="34" t="s">
        <v>2757</v>
      </c>
      <c r="C1238" s="35" t="s">
        <v>2758</v>
      </c>
      <c r="D1238" s="35" t="s">
        <v>22</v>
      </c>
      <c r="E1238" s="35" t="s">
        <v>23</v>
      </c>
      <c r="F1238" s="92" t="n">
        <v>78</v>
      </c>
      <c r="G1238" s="35" t="s">
        <v>28</v>
      </c>
      <c r="H1238" s="35" t="s">
        <v>1598</v>
      </c>
      <c r="I1238" s="94" t="n">
        <v>58</v>
      </c>
      <c r="J1238" s="34" t="n">
        <v>1893</v>
      </c>
      <c r="K1238" s="35" t="s">
        <v>25</v>
      </c>
      <c r="L1238" s="35" t="s">
        <v>73</v>
      </c>
      <c r="M1238" s="35" t="s">
        <v>87</v>
      </c>
      <c r="N1238" s="37" t="n">
        <v>799</v>
      </c>
      <c r="O1238" s="34" t="s">
        <v>54</v>
      </c>
      <c r="P1238" s="35" t="s">
        <v>54</v>
      </c>
      <c r="Q1238" s="38" t="s">
        <v>54</v>
      </c>
      <c r="R1238" s="32" t="s">
        <v>75</v>
      </c>
      <c r="S1238" s="33" t="s">
        <v>2760</v>
      </c>
    </row>
    <row r="1239" customFormat="false" ht="12" hidden="false" customHeight="true" outlineLevel="0" collapsed="false">
      <c r="A1239" s="24" t="s">
        <v>2761</v>
      </c>
      <c r="B1239" s="34" t="s">
        <v>2757</v>
      </c>
      <c r="C1239" s="35" t="s">
        <v>2758</v>
      </c>
      <c r="D1239" s="35" t="s">
        <v>22</v>
      </c>
      <c r="E1239" s="35" t="s">
        <v>23</v>
      </c>
      <c r="F1239" s="92" t="n">
        <v>78</v>
      </c>
      <c r="G1239" s="35" t="s">
        <v>28</v>
      </c>
      <c r="H1239" s="35" t="s">
        <v>1598</v>
      </c>
      <c r="I1239" s="94" t="n">
        <v>58</v>
      </c>
      <c r="J1239" s="34" t="n">
        <v>1893</v>
      </c>
      <c r="K1239" s="35" t="s">
        <v>25</v>
      </c>
      <c r="L1239" s="35" t="s">
        <v>73</v>
      </c>
      <c r="M1239" s="35" t="s">
        <v>87</v>
      </c>
      <c r="N1239" s="37" t="n">
        <v>2355</v>
      </c>
      <c r="O1239" s="34" t="s">
        <v>54</v>
      </c>
      <c r="P1239" s="35" t="s">
        <v>54</v>
      </c>
      <c r="Q1239" s="38" t="s">
        <v>54</v>
      </c>
      <c r="R1239" s="32" t="s">
        <v>75</v>
      </c>
      <c r="S1239" s="33" t="s">
        <v>2762</v>
      </c>
    </row>
    <row r="1240" customFormat="false" ht="12" hidden="false" customHeight="true" outlineLevel="0" collapsed="false">
      <c r="A1240" s="24" t="s">
        <v>2763</v>
      </c>
      <c r="B1240" s="34" t="s">
        <v>2757</v>
      </c>
      <c r="C1240" s="35" t="s">
        <v>2758</v>
      </c>
      <c r="D1240" s="35" t="s">
        <v>22</v>
      </c>
      <c r="E1240" s="35" t="s">
        <v>23</v>
      </c>
      <c r="F1240" s="92" t="n">
        <v>78</v>
      </c>
      <c r="G1240" s="35" t="s">
        <v>28</v>
      </c>
      <c r="H1240" s="35" t="s">
        <v>1598</v>
      </c>
      <c r="I1240" s="94" t="n">
        <v>58</v>
      </c>
      <c r="J1240" s="34" t="n">
        <v>1893</v>
      </c>
      <c r="K1240" s="35" t="s">
        <v>25</v>
      </c>
      <c r="L1240" s="35" t="s">
        <v>73</v>
      </c>
      <c r="M1240" s="35" t="s">
        <v>87</v>
      </c>
      <c r="N1240" s="37" t="n">
        <v>614</v>
      </c>
      <c r="O1240" s="34" t="s">
        <v>54</v>
      </c>
      <c r="P1240" s="35" t="s">
        <v>54</v>
      </c>
      <c r="Q1240" s="38" t="s">
        <v>54</v>
      </c>
      <c r="R1240" s="32" t="s">
        <v>75</v>
      </c>
      <c r="S1240" s="33" t="s">
        <v>2764</v>
      </c>
    </row>
    <row r="1241" customFormat="false" ht="12" hidden="false" customHeight="true" outlineLevel="0" collapsed="false">
      <c r="A1241" s="24" t="s">
        <v>2765</v>
      </c>
      <c r="B1241" s="34" t="s">
        <v>2757</v>
      </c>
      <c r="C1241" s="35" t="s">
        <v>2758</v>
      </c>
      <c r="D1241" s="35" t="s">
        <v>22</v>
      </c>
      <c r="E1241" s="35" t="s">
        <v>23</v>
      </c>
      <c r="F1241" s="92" t="n">
        <v>78</v>
      </c>
      <c r="G1241" s="35" t="s">
        <v>28</v>
      </c>
      <c r="H1241" s="35" t="s">
        <v>1598</v>
      </c>
      <c r="I1241" s="94" t="n">
        <v>58</v>
      </c>
      <c r="J1241" s="34" t="n">
        <v>1893</v>
      </c>
      <c r="K1241" s="35" t="s">
        <v>25</v>
      </c>
      <c r="L1241" s="35" t="s">
        <v>73</v>
      </c>
      <c r="M1241" s="35" t="s">
        <v>87</v>
      </c>
      <c r="N1241" s="37" t="n">
        <v>686</v>
      </c>
      <c r="O1241" s="34" t="s">
        <v>54</v>
      </c>
      <c r="P1241" s="35" t="s">
        <v>54</v>
      </c>
      <c r="Q1241" s="38" t="s">
        <v>54</v>
      </c>
      <c r="R1241" s="32" t="s">
        <v>75</v>
      </c>
      <c r="S1241" s="33" t="s">
        <v>2766</v>
      </c>
    </row>
    <row r="1242" customFormat="false" ht="12" hidden="false" customHeight="true" outlineLevel="0" collapsed="false">
      <c r="A1242" s="24" t="s">
        <v>2767</v>
      </c>
      <c r="B1242" s="34" t="s">
        <v>2768</v>
      </c>
      <c r="C1242" s="35" t="n">
        <v>1855</v>
      </c>
      <c r="D1242" s="35" t="s">
        <v>22</v>
      </c>
      <c r="E1242" s="35" t="s">
        <v>25</v>
      </c>
      <c r="F1242" s="92" t="n">
        <f aca="false">IF(C1242="?","un",J1242-C1242)</f>
        <v>39</v>
      </c>
      <c r="G1242" s="35" t="s">
        <v>28</v>
      </c>
      <c r="H1242" s="35" t="s">
        <v>454</v>
      </c>
      <c r="I1242" s="94" t="str">
        <f aca="false">IF(H1242="?","un",(IF(H1242="native","nv",J1242-H1242)))</f>
        <v>nv</v>
      </c>
      <c r="J1242" s="34" t="n">
        <v>1894</v>
      </c>
      <c r="K1242" s="35" t="s">
        <v>25</v>
      </c>
      <c r="L1242" s="35" t="s">
        <v>73</v>
      </c>
      <c r="M1242" s="35" t="s">
        <v>743</v>
      </c>
      <c r="N1242" s="37" t="n">
        <v>8032</v>
      </c>
      <c r="O1242" s="34" t="s">
        <v>54</v>
      </c>
      <c r="P1242" s="35" t="s">
        <v>54</v>
      </c>
      <c r="Q1242" s="38" t="s">
        <v>54</v>
      </c>
      <c r="R1242" s="32" t="s">
        <v>2769</v>
      </c>
      <c r="S1242" s="33" t="s">
        <v>2770</v>
      </c>
    </row>
    <row r="1243" customFormat="false" ht="12" hidden="false" customHeight="true" outlineLevel="0" collapsed="false">
      <c r="A1243" s="24" t="s">
        <v>2771</v>
      </c>
      <c r="B1243" s="34" t="s">
        <v>2772</v>
      </c>
      <c r="C1243" s="35" t="n">
        <v>1855</v>
      </c>
      <c r="D1243" s="35" t="s">
        <v>22</v>
      </c>
      <c r="E1243" s="35" t="s">
        <v>1189</v>
      </c>
      <c r="F1243" s="92" t="n">
        <f aca="false">IF(C1243="?","un",J1243-C1243)</f>
        <v>39</v>
      </c>
      <c r="G1243" s="2" t="s">
        <v>28</v>
      </c>
      <c r="H1243" s="35" t="s">
        <v>454</v>
      </c>
      <c r="I1243" s="94" t="str">
        <f aca="false">IF(H1243="?","un",(IF(H1243="native","nv",J1243-H1243)))</f>
        <v>nv</v>
      </c>
      <c r="J1243" s="34" t="n">
        <v>1894</v>
      </c>
      <c r="K1243" s="35" t="s">
        <v>404</v>
      </c>
      <c r="L1243" s="35" t="s">
        <v>26</v>
      </c>
      <c r="M1243" s="35" t="s">
        <v>27</v>
      </c>
      <c r="N1243" s="37" t="n">
        <v>655</v>
      </c>
      <c r="O1243" s="34" t="s">
        <v>22</v>
      </c>
      <c r="P1243" s="35" t="s">
        <v>24</v>
      </c>
      <c r="Q1243" s="38" t="s">
        <v>232</v>
      </c>
      <c r="R1243" s="32" t="s">
        <v>30</v>
      </c>
      <c r="S1243" s="33" t="s">
        <v>2773</v>
      </c>
    </row>
    <row r="1244" customFormat="false" ht="12" hidden="false" customHeight="true" outlineLevel="0" collapsed="false">
      <c r="A1244" s="24" t="s">
        <v>2774</v>
      </c>
      <c r="B1244" s="34" t="s">
        <v>2775</v>
      </c>
      <c r="C1244" s="35" t="s">
        <v>51</v>
      </c>
      <c r="D1244" s="35" t="s">
        <v>22</v>
      </c>
      <c r="E1244" s="35" t="s">
        <v>1189</v>
      </c>
      <c r="F1244" s="92" t="str">
        <f aca="false">IF(C1244="?","un",J1244-C1244)</f>
        <v>un</v>
      </c>
      <c r="G1244" s="35" t="s">
        <v>28</v>
      </c>
      <c r="H1244" s="35" t="s">
        <v>454</v>
      </c>
      <c r="I1244" s="94" t="str">
        <f aca="false">IF(H1244="?","un",(IF(H1244="native","nv",J1244-H1244)))</f>
        <v>nv</v>
      </c>
      <c r="J1244" s="34" t="n">
        <v>1894</v>
      </c>
      <c r="K1244" s="35" t="s">
        <v>1189</v>
      </c>
      <c r="L1244" s="35" t="s">
        <v>73</v>
      </c>
      <c r="M1244" s="35" t="s">
        <v>74</v>
      </c>
      <c r="N1244" s="37" t="n">
        <v>822</v>
      </c>
      <c r="O1244" s="34" t="s">
        <v>54</v>
      </c>
      <c r="P1244" s="35" t="s">
        <v>54</v>
      </c>
      <c r="Q1244" s="38" t="s">
        <v>54</v>
      </c>
      <c r="R1244" s="39" t="s">
        <v>1509</v>
      </c>
      <c r="S1244" s="33" t="s">
        <v>2776</v>
      </c>
    </row>
    <row r="1245" customFormat="false" ht="12" hidden="false" customHeight="true" outlineLevel="0" collapsed="false">
      <c r="A1245" s="24" t="s">
        <v>2777</v>
      </c>
      <c r="B1245" s="34" t="s">
        <v>2778</v>
      </c>
      <c r="C1245" s="35" t="s">
        <v>51</v>
      </c>
      <c r="D1245" s="35" t="s">
        <v>22</v>
      </c>
      <c r="E1245" s="35" t="s">
        <v>1189</v>
      </c>
      <c r="F1245" s="92" t="str">
        <f aca="false">IF(C1245="?","un",J1245-C1245)</f>
        <v>un</v>
      </c>
      <c r="G1245" s="35" t="s">
        <v>28</v>
      </c>
      <c r="H1245" s="35" t="s">
        <v>454</v>
      </c>
      <c r="I1245" s="94" t="str">
        <f aca="false">IF(H1245="?","un",(IF(H1245="native","nv",J1245-H1245)))</f>
        <v>nv</v>
      </c>
      <c r="J1245" s="34" t="n">
        <v>1894</v>
      </c>
      <c r="K1245" s="35" t="s">
        <v>25</v>
      </c>
      <c r="L1245" s="35" t="s">
        <v>33</v>
      </c>
      <c r="M1245" s="35" t="s">
        <v>113</v>
      </c>
      <c r="N1245" s="37" t="n">
        <v>1736</v>
      </c>
      <c r="O1245" s="34" t="s">
        <v>54</v>
      </c>
      <c r="P1245" s="35" t="s">
        <v>54</v>
      </c>
      <c r="Q1245" s="38" t="s">
        <v>54</v>
      </c>
      <c r="R1245" s="39" t="s">
        <v>1509</v>
      </c>
      <c r="S1245" s="33" t="s">
        <v>2779</v>
      </c>
    </row>
    <row r="1246" customFormat="false" ht="12" hidden="false" customHeight="true" outlineLevel="0" collapsed="false">
      <c r="A1246" s="24" t="s">
        <v>2780</v>
      </c>
      <c r="B1246" s="34" t="s">
        <v>2449</v>
      </c>
      <c r="C1246" s="35" t="s">
        <v>51</v>
      </c>
      <c r="D1246" s="35" t="s">
        <v>22</v>
      </c>
      <c r="E1246" s="35" t="s">
        <v>1189</v>
      </c>
      <c r="F1246" s="92" t="str">
        <f aca="false">IF(C1246="?","un",J1246-C1246)</f>
        <v>un</v>
      </c>
      <c r="G1246" s="35" t="s">
        <v>28</v>
      </c>
      <c r="H1246" s="35" t="s">
        <v>454</v>
      </c>
      <c r="I1246" s="94" t="str">
        <f aca="false">IF(H1246="?","un",(IF(H1246="native","nv",J1246-H1246)))</f>
        <v>nv</v>
      </c>
      <c r="J1246" s="34" t="n">
        <v>1894</v>
      </c>
      <c r="K1246" s="35" t="s">
        <v>25</v>
      </c>
      <c r="L1246" s="35" t="s">
        <v>73</v>
      </c>
      <c r="M1246" s="35" t="s">
        <v>211</v>
      </c>
      <c r="N1246" s="37" t="n">
        <v>1340</v>
      </c>
      <c r="O1246" s="34" t="s">
        <v>54</v>
      </c>
      <c r="P1246" s="35" t="s">
        <v>54</v>
      </c>
      <c r="Q1246" s="38" t="s">
        <v>54</v>
      </c>
      <c r="R1246" s="39" t="s">
        <v>1509</v>
      </c>
      <c r="S1246" s="33" t="s">
        <v>2781</v>
      </c>
    </row>
    <row r="1247" customFormat="false" ht="12" hidden="false" customHeight="true" outlineLevel="0" collapsed="false">
      <c r="A1247" s="24" t="s">
        <v>2782</v>
      </c>
      <c r="B1247" s="34" t="s">
        <v>2783</v>
      </c>
      <c r="C1247" s="35" t="s">
        <v>51</v>
      </c>
      <c r="D1247" s="35" t="s">
        <v>22</v>
      </c>
      <c r="E1247" s="35" t="s">
        <v>51</v>
      </c>
      <c r="F1247" s="92" t="str">
        <f aca="false">IF(C1247="?","un",J1247-C1247)</f>
        <v>un</v>
      </c>
      <c r="G1247" s="35" t="s">
        <v>28</v>
      </c>
      <c r="H1247" s="35" t="s">
        <v>51</v>
      </c>
      <c r="I1247" s="94" t="str">
        <f aca="false">IF(H1247="?","un",(IF(H1247="native","nv",J1247-H1247)))</f>
        <v>un</v>
      </c>
      <c r="J1247" s="34" t="n">
        <v>1894</v>
      </c>
      <c r="K1247" s="35" t="s">
        <v>1035</v>
      </c>
      <c r="L1247" s="35" t="s">
        <v>33</v>
      </c>
      <c r="M1247" s="35" t="s">
        <v>184</v>
      </c>
      <c r="N1247" s="37" t="n">
        <v>879</v>
      </c>
      <c r="O1247" s="34" t="s">
        <v>54</v>
      </c>
      <c r="P1247" s="35" t="s">
        <v>54</v>
      </c>
      <c r="Q1247" s="38" t="s">
        <v>54</v>
      </c>
      <c r="R1247" s="32" t="s">
        <v>55</v>
      </c>
      <c r="S1247" s="33" t="s">
        <v>2784</v>
      </c>
    </row>
    <row r="1248" customFormat="false" ht="12" hidden="false" customHeight="true" outlineLevel="0" collapsed="false">
      <c r="A1248" s="24" t="s">
        <v>2785</v>
      </c>
      <c r="B1248" s="34" t="s">
        <v>2655</v>
      </c>
      <c r="C1248" s="35" t="n">
        <v>1874</v>
      </c>
      <c r="D1248" s="35" t="s">
        <v>22</v>
      </c>
      <c r="E1248" s="35" t="s">
        <v>731</v>
      </c>
      <c r="F1248" s="92" t="n">
        <f aca="false">IF(C1248="?","un",J1248-C1248)</f>
        <v>20</v>
      </c>
      <c r="G1248" s="35" t="s">
        <v>60</v>
      </c>
      <c r="H1248" s="35" t="n">
        <v>1891</v>
      </c>
      <c r="I1248" s="94" t="n">
        <f aca="false">IF(H1248="?","un",(IF(H1248="native","nv",J1248-H1248)))</f>
        <v>3</v>
      </c>
      <c r="J1248" s="34" t="n">
        <v>1894</v>
      </c>
      <c r="K1248" s="35" t="s">
        <v>719</v>
      </c>
      <c r="L1248" s="35" t="s">
        <v>26</v>
      </c>
      <c r="M1248" s="35" t="s">
        <v>27</v>
      </c>
      <c r="N1248" s="37" t="n">
        <v>407</v>
      </c>
      <c r="O1248" s="34" t="s">
        <v>22</v>
      </c>
      <c r="P1248" s="35" t="s">
        <v>60</v>
      </c>
      <c r="Q1248" s="38" t="s">
        <v>731</v>
      </c>
      <c r="R1248" s="32" t="s">
        <v>660</v>
      </c>
      <c r="S1248" s="33" t="s">
        <v>513</v>
      </c>
    </row>
    <row r="1249" customFormat="false" ht="12" hidden="false" customHeight="true" outlineLevel="0" collapsed="false">
      <c r="A1249" s="24" t="s">
        <v>2786</v>
      </c>
      <c r="B1249" s="34" t="s">
        <v>2320</v>
      </c>
      <c r="C1249" s="35" t="n">
        <v>1858</v>
      </c>
      <c r="D1249" s="35" t="s">
        <v>22</v>
      </c>
      <c r="E1249" s="35" t="s">
        <v>731</v>
      </c>
      <c r="F1249" s="92" t="n">
        <f aca="false">IF(C1249="?","un",J1249-C1249)</f>
        <v>36</v>
      </c>
      <c r="G1249" s="35" t="s">
        <v>60</v>
      </c>
      <c r="H1249" s="35" t="n">
        <v>1883</v>
      </c>
      <c r="I1249" s="94" t="n">
        <f aca="false">IF(H1249="?","un",(IF(H1249="native","nv",J1249-H1249)))</f>
        <v>11</v>
      </c>
      <c r="J1249" s="34" t="n">
        <v>1894</v>
      </c>
      <c r="K1249" s="35" t="s">
        <v>232</v>
      </c>
      <c r="L1249" s="35" t="s">
        <v>26</v>
      </c>
      <c r="M1249" s="35" t="s">
        <v>27</v>
      </c>
      <c r="N1249" s="37" t="n">
        <v>298</v>
      </c>
      <c r="O1249" s="34" t="s">
        <v>68</v>
      </c>
      <c r="P1249" s="35" t="s">
        <v>60</v>
      </c>
      <c r="Q1249" s="38" t="s">
        <v>731</v>
      </c>
      <c r="R1249" s="32" t="s">
        <v>660</v>
      </c>
      <c r="S1249" s="33" t="s">
        <v>1075</v>
      </c>
    </row>
    <row r="1250" customFormat="false" ht="12" hidden="false" customHeight="true" outlineLevel="0" collapsed="false">
      <c r="A1250" s="24" t="s">
        <v>2787</v>
      </c>
      <c r="B1250" s="34" t="s">
        <v>2320</v>
      </c>
      <c r="C1250" s="35" t="n">
        <v>1858</v>
      </c>
      <c r="D1250" s="35" t="s">
        <v>22</v>
      </c>
      <c r="E1250" s="35" t="s">
        <v>731</v>
      </c>
      <c r="F1250" s="92" t="n">
        <f aca="false">IF(C1250="?","un",J1250-C1250)</f>
        <v>36</v>
      </c>
      <c r="G1250" s="35" t="s">
        <v>60</v>
      </c>
      <c r="H1250" s="35" t="n">
        <v>1883</v>
      </c>
      <c r="I1250" s="94" t="n">
        <f aca="false">IF(H1250="?","un",(IF(H1250="native","nv",J1250-H1250)))</f>
        <v>11</v>
      </c>
      <c r="J1250" s="34" t="n">
        <v>1894</v>
      </c>
      <c r="K1250" s="35" t="s">
        <v>232</v>
      </c>
      <c r="L1250" s="35" t="s">
        <v>26</v>
      </c>
      <c r="M1250" s="35" t="s">
        <v>27</v>
      </c>
      <c r="N1250" s="37" t="n">
        <v>245</v>
      </c>
      <c r="O1250" s="34" t="s">
        <v>22</v>
      </c>
      <c r="P1250" s="35" t="s">
        <v>60</v>
      </c>
      <c r="Q1250" s="38" t="s">
        <v>731</v>
      </c>
      <c r="R1250" s="32" t="s">
        <v>660</v>
      </c>
      <c r="S1250" s="33" t="s">
        <v>2788</v>
      </c>
    </row>
    <row r="1251" customFormat="false" ht="12" hidden="false" customHeight="true" outlineLevel="0" collapsed="false">
      <c r="A1251" s="24" t="s">
        <v>2789</v>
      </c>
      <c r="B1251" s="34" t="s">
        <v>2428</v>
      </c>
      <c r="C1251" s="35" t="s">
        <v>51</v>
      </c>
      <c r="D1251" s="35" t="s">
        <v>22</v>
      </c>
      <c r="E1251" s="35" t="s">
        <v>731</v>
      </c>
      <c r="F1251" s="92" t="str">
        <f aca="false">IF(C1251="?","un",J1251-C1251)</f>
        <v>un</v>
      </c>
      <c r="G1251" s="35" t="s">
        <v>60</v>
      </c>
      <c r="H1251" s="35" t="n">
        <v>1886</v>
      </c>
      <c r="I1251" s="94" t="n">
        <f aca="false">IF(H1251="?","un",(IF(H1251="native","nv",J1251-H1251)))</f>
        <v>8</v>
      </c>
      <c r="J1251" s="34" t="n">
        <v>1894</v>
      </c>
      <c r="K1251" s="35" t="s">
        <v>232</v>
      </c>
      <c r="L1251" s="35" t="s">
        <v>26</v>
      </c>
      <c r="M1251" s="35" t="s">
        <v>27</v>
      </c>
      <c r="N1251" s="37" t="n">
        <v>83</v>
      </c>
      <c r="O1251" s="34" t="s">
        <v>61</v>
      </c>
      <c r="P1251" s="35" t="s">
        <v>60</v>
      </c>
      <c r="Q1251" s="38" t="s">
        <v>731</v>
      </c>
      <c r="R1251" s="32" t="s">
        <v>660</v>
      </c>
      <c r="S1251" s="33" t="s">
        <v>2755</v>
      </c>
    </row>
    <row r="1252" customFormat="false" ht="12" hidden="false" customHeight="true" outlineLevel="0" collapsed="false">
      <c r="A1252" s="24" t="s">
        <v>2790</v>
      </c>
      <c r="B1252" s="34" t="s">
        <v>2791</v>
      </c>
      <c r="C1252" s="35" t="n">
        <v>1855</v>
      </c>
      <c r="D1252" s="35" t="s">
        <v>22</v>
      </c>
      <c r="E1252" s="35" t="s">
        <v>29</v>
      </c>
      <c r="F1252" s="92" t="n">
        <f aca="false">IF(C1252="?","un",J1252-C1252)</f>
        <v>40</v>
      </c>
      <c r="G1252" s="2" t="s">
        <v>28</v>
      </c>
      <c r="H1252" s="35" t="n">
        <v>1859</v>
      </c>
      <c r="I1252" s="94" t="n">
        <f aca="false">IF(H1252="?","un",(IF(H1252="native","nv",J1252-H1252)))</f>
        <v>36</v>
      </c>
      <c r="J1252" s="34" t="n">
        <v>1895</v>
      </c>
      <c r="K1252" s="35" t="s">
        <v>25</v>
      </c>
      <c r="L1252" s="35" t="s">
        <v>73</v>
      </c>
      <c r="M1252" s="35" t="s">
        <v>743</v>
      </c>
      <c r="N1252" s="37" t="n">
        <v>4447</v>
      </c>
      <c r="O1252" s="34" t="s">
        <v>54</v>
      </c>
      <c r="P1252" s="33" t="s">
        <v>54</v>
      </c>
      <c r="Q1252" s="38" t="s">
        <v>54</v>
      </c>
      <c r="R1252" s="32" t="s">
        <v>2792</v>
      </c>
      <c r="S1252" s="33" t="s">
        <v>2793</v>
      </c>
    </row>
    <row r="1253" customFormat="false" ht="12" hidden="false" customHeight="true" outlineLevel="0" collapsed="false">
      <c r="A1253" s="24" t="s">
        <v>2794</v>
      </c>
      <c r="B1253" s="34" t="s">
        <v>2795</v>
      </c>
      <c r="C1253" s="35" t="n">
        <v>1859</v>
      </c>
      <c r="D1253" s="35" t="s">
        <v>22</v>
      </c>
      <c r="E1253" s="35" t="s">
        <v>1751</v>
      </c>
      <c r="F1253" s="92" t="n">
        <f aca="false">IF(C1253="?","un",J1253-C1253)</f>
        <v>36</v>
      </c>
      <c r="G1253" s="35" t="s">
        <v>69</v>
      </c>
      <c r="H1253" s="35" t="n">
        <v>1890</v>
      </c>
      <c r="I1253" s="94" t="n">
        <f aca="false">IF(H1253="?","un",(IF(H1253="native","nv",J1253-H1253)))</f>
        <v>5</v>
      </c>
      <c r="J1253" s="34" t="n">
        <v>1895</v>
      </c>
      <c r="K1253" s="35" t="s">
        <v>719</v>
      </c>
      <c r="L1253" s="35" t="s">
        <v>26</v>
      </c>
      <c r="M1253" s="35" t="s">
        <v>139</v>
      </c>
      <c r="N1253" s="37" t="n">
        <v>14771</v>
      </c>
      <c r="O1253" s="34" t="s">
        <v>54</v>
      </c>
      <c r="P1253" s="35" t="s">
        <v>54</v>
      </c>
      <c r="Q1253" s="38" t="s">
        <v>54</v>
      </c>
      <c r="R1253" s="40" t="s">
        <v>2796</v>
      </c>
      <c r="S1253" s="33" t="s">
        <v>2797</v>
      </c>
    </row>
    <row r="1254" customFormat="false" ht="12" hidden="false" customHeight="true" outlineLevel="0" collapsed="false">
      <c r="A1254" s="24" t="s">
        <v>2798</v>
      </c>
      <c r="B1254" s="34" t="s">
        <v>2799</v>
      </c>
      <c r="C1254" s="35" t="s">
        <v>51</v>
      </c>
      <c r="D1254" s="35" t="s">
        <v>22</v>
      </c>
      <c r="E1254" s="35" t="s">
        <v>1189</v>
      </c>
      <c r="F1254" s="92" t="str">
        <f aca="false">IF(C1254="?","un",J1254-C1254)</f>
        <v>un</v>
      </c>
      <c r="G1254" s="35" t="s">
        <v>28</v>
      </c>
      <c r="H1254" s="35" t="s">
        <v>454</v>
      </c>
      <c r="I1254" s="94" t="str">
        <f aca="false">IF(H1254="?","un",(IF(H1254="native","nv",J1254-H1254)))</f>
        <v>nv</v>
      </c>
      <c r="J1254" s="34" t="n">
        <v>1895</v>
      </c>
      <c r="K1254" s="35" t="s">
        <v>719</v>
      </c>
      <c r="L1254" s="35" t="s">
        <v>73</v>
      </c>
      <c r="M1254" s="35" t="s">
        <v>74</v>
      </c>
      <c r="N1254" s="37" t="n">
        <v>620</v>
      </c>
      <c r="O1254" s="34" t="s">
        <v>54</v>
      </c>
      <c r="P1254" s="35" t="s">
        <v>54</v>
      </c>
      <c r="Q1254" s="38" t="s">
        <v>54</v>
      </c>
      <c r="R1254" s="39" t="s">
        <v>1509</v>
      </c>
      <c r="S1254" s="33" t="s">
        <v>917</v>
      </c>
    </row>
    <row r="1255" customFormat="false" ht="12" hidden="false" customHeight="true" outlineLevel="0" collapsed="false">
      <c r="A1255" s="24" t="s">
        <v>2800</v>
      </c>
      <c r="B1255" s="34" t="s">
        <v>2801</v>
      </c>
      <c r="C1255" s="35" t="n">
        <v>1857</v>
      </c>
      <c r="D1255" s="35" t="s">
        <v>22</v>
      </c>
      <c r="E1255" s="35" t="s">
        <v>29</v>
      </c>
      <c r="F1255" s="92" t="n">
        <f aca="false">IF(C1255="?","un",J1255-C1255)</f>
        <v>38</v>
      </c>
      <c r="G1255" s="35" t="s">
        <v>28</v>
      </c>
      <c r="H1255" s="35" t="n">
        <v>1884</v>
      </c>
      <c r="I1255" s="94" t="n">
        <f aca="false">IF(H1255="?","un",(IF(H1255="native","nv",J1255-H1255)))</f>
        <v>11</v>
      </c>
      <c r="J1255" s="34" t="n">
        <v>1895</v>
      </c>
      <c r="K1255" s="35" t="s">
        <v>1189</v>
      </c>
      <c r="L1255" s="35" t="s">
        <v>73</v>
      </c>
      <c r="M1255" s="35" t="s">
        <v>74</v>
      </c>
      <c r="N1255" s="37" t="n">
        <v>1377</v>
      </c>
      <c r="O1255" s="34" t="s">
        <v>54</v>
      </c>
      <c r="P1255" s="35" t="s">
        <v>54</v>
      </c>
      <c r="Q1255" s="38" t="s">
        <v>54</v>
      </c>
      <c r="R1255" s="39" t="s">
        <v>1509</v>
      </c>
      <c r="S1255" s="33" t="s">
        <v>2802</v>
      </c>
    </row>
    <row r="1256" customFormat="false" ht="12" hidden="false" customHeight="true" outlineLevel="0" collapsed="false">
      <c r="A1256" s="24" t="s">
        <v>2803</v>
      </c>
      <c r="B1256" s="34" t="s">
        <v>2804</v>
      </c>
      <c r="C1256" s="35" t="s">
        <v>51</v>
      </c>
      <c r="D1256" s="35" t="s">
        <v>22</v>
      </c>
      <c r="E1256" s="35" t="s">
        <v>1189</v>
      </c>
      <c r="F1256" s="92" t="str">
        <f aca="false">IF(C1256="?","un",J1256-C1256)</f>
        <v>un</v>
      </c>
      <c r="G1256" s="35" t="s">
        <v>28</v>
      </c>
      <c r="H1256" s="35" t="s">
        <v>454</v>
      </c>
      <c r="I1256" s="94" t="str">
        <f aca="false">IF(H1256="?","un",(IF(H1256="native","nv",J1256-H1256)))</f>
        <v>nv</v>
      </c>
      <c r="J1256" s="34" t="n">
        <v>1895</v>
      </c>
      <c r="K1256" s="35" t="s">
        <v>25</v>
      </c>
      <c r="L1256" s="35" t="s">
        <v>73</v>
      </c>
      <c r="M1256" s="35" t="s">
        <v>211</v>
      </c>
      <c r="N1256" s="37" t="n">
        <v>816</v>
      </c>
      <c r="O1256" s="34" t="s">
        <v>54</v>
      </c>
      <c r="P1256" s="35" t="s">
        <v>54</v>
      </c>
      <c r="Q1256" s="38" t="s">
        <v>54</v>
      </c>
      <c r="R1256" s="39" t="s">
        <v>1509</v>
      </c>
      <c r="S1256" s="33" t="s">
        <v>2805</v>
      </c>
    </row>
    <row r="1257" customFormat="false" ht="12" hidden="false" customHeight="true" outlineLevel="0" collapsed="false">
      <c r="A1257" s="24" t="s">
        <v>2806</v>
      </c>
      <c r="B1257" s="34" t="s">
        <v>2807</v>
      </c>
      <c r="C1257" s="35" t="s">
        <v>51</v>
      </c>
      <c r="D1257" s="35" t="s">
        <v>22</v>
      </c>
      <c r="E1257" s="35" t="s">
        <v>51</v>
      </c>
      <c r="F1257" s="92" t="str">
        <f aca="false">IF(C1257="?","un",J1257-C1257)</f>
        <v>un</v>
      </c>
      <c r="G1257" s="35" t="s">
        <v>28</v>
      </c>
      <c r="H1257" s="35" t="s">
        <v>51</v>
      </c>
      <c r="I1257" s="94" t="str">
        <f aca="false">IF(H1257="?","un",(IF(H1257="native","nv",J1257-H1257)))</f>
        <v>un</v>
      </c>
      <c r="J1257" s="34" t="n">
        <v>1895</v>
      </c>
      <c r="K1257" s="35" t="s">
        <v>25</v>
      </c>
      <c r="L1257" s="35" t="s">
        <v>73</v>
      </c>
      <c r="M1257" s="35" t="s">
        <v>211</v>
      </c>
      <c r="N1257" s="37" t="n">
        <v>850</v>
      </c>
      <c r="O1257" s="34" t="s">
        <v>54</v>
      </c>
      <c r="P1257" s="35" t="s">
        <v>54</v>
      </c>
      <c r="Q1257" s="38" t="s">
        <v>54</v>
      </c>
      <c r="R1257" s="39" t="s">
        <v>1509</v>
      </c>
      <c r="S1257" s="33" t="s">
        <v>2808</v>
      </c>
    </row>
    <row r="1258" customFormat="false" ht="12" hidden="false" customHeight="true" outlineLevel="0" collapsed="false">
      <c r="A1258" s="24" t="s">
        <v>2809</v>
      </c>
      <c r="B1258" s="34" t="s">
        <v>2449</v>
      </c>
      <c r="C1258" s="35" t="s">
        <v>51</v>
      </c>
      <c r="D1258" s="35" t="s">
        <v>22</v>
      </c>
      <c r="E1258" s="35" t="s">
        <v>1189</v>
      </c>
      <c r="F1258" s="92" t="str">
        <f aca="false">IF(C1258="?","un",J1258-C1258)</f>
        <v>un</v>
      </c>
      <c r="G1258" s="35" t="s">
        <v>28</v>
      </c>
      <c r="H1258" s="35" t="s">
        <v>454</v>
      </c>
      <c r="I1258" s="94" t="str">
        <f aca="false">IF(H1258="?","un",(IF(H1258="native","nv",J1258-H1258)))</f>
        <v>nv</v>
      </c>
      <c r="J1258" s="34" t="n">
        <v>1895</v>
      </c>
      <c r="K1258" s="35" t="s">
        <v>25</v>
      </c>
      <c r="L1258" s="35" t="s">
        <v>73</v>
      </c>
      <c r="M1258" s="35" t="s">
        <v>211</v>
      </c>
      <c r="N1258" s="37" t="n">
        <v>2101</v>
      </c>
      <c r="O1258" s="34" t="s">
        <v>54</v>
      </c>
      <c r="P1258" s="35" t="s">
        <v>54</v>
      </c>
      <c r="Q1258" s="38" t="s">
        <v>54</v>
      </c>
      <c r="R1258" s="32" t="s">
        <v>1297</v>
      </c>
      <c r="S1258" s="33" t="s">
        <v>2810</v>
      </c>
    </row>
    <row r="1259" customFormat="false" ht="12" hidden="false" customHeight="true" outlineLevel="0" collapsed="false">
      <c r="A1259" s="24" t="s">
        <v>2811</v>
      </c>
      <c r="B1259" s="34" t="s">
        <v>2655</v>
      </c>
      <c r="C1259" s="35" t="n">
        <v>1874</v>
      </c>
      <c r="D1259" s="35" t="s">
        <v>22</v>
      </c>
      <c r="E1259" s="35" t="s">
        <v>731</v>
      </c>
      <c r="F1259" s="92" t="n">
        <f aca="false">IF(C1259="?","un",J1259-C1259)</f>
        <v>21</v>
      </c>
      <c r="G1259" s="35" t="s">
        <v>60</v>
      </c>
      <c r="H1259" s="35" t="n">
        <v>1891</v>
      </c>
      <c r="I1259" s="94" t="n">
        <f aca="false">IF(H1259="?","un",(IF(H1259="native","nv",J1259-H1259)))</f>
        <v>4</v>
      </c>
      <c r="J1259" s="34" t="n">
        <v>1895</v>
      </c>
      <c r="K1259" s="35" t="s">
        <v>719</v>
      </c>
      <c r="L1259" s="35" t="s">
        <v>26</v>
      </c>
      <c r="M1259" s="35" t="s">
        <v>27</v>
      </c>
      <c r="N1259" s="37" t="n">
        <v>318</v>
      </c>
      <c r="O1259" s="34" t="s">
        <v>22</v>
      </c>
      <c r="P1259" s="35" t="s">
        <v>60</v>
      </c>
      <c r="Q1259" s="38" t="s">
        <v>731</v>
      </c>
      <c r="R1259" s="32" t="s">
        <v>660</v>
      </c>
      <c r="S1259" s="33" t="s">
        <v>699</v>
      </c>
    </row>
    <row r="1260" customFormat="false" ht="12" hidden="false" customHeight="true" outlineLevel="0" collapsed="false">
      <c r="A1260" s="24" t="s">
        <v>2812</v>
      </c>
      <c r="B1260" s="34" t="s">
        <v>2320</v>
      </c>
      <c r="C1260" s="35" t="n">
        <v>1858</v>
      </c>
      <c r="D1260" s="35" t="s">
        <v>22</v>
      </c>
      <c r="E1260" s="35" t="s">
        <v>731</v>
      </c>
      <c r="F1260" s="92" t="n">
        <f aca="false">IF(C1260="?","un",J1260-C1260)</f>
        <v>37</v>
      </c>
      <c r="G1260" s="35" t="s">
        <v>60</v>
      </c>
      <c r="H1260" s="35" t="n">
        <v>1883</v>
      </c>
      <c r="I1260" s="94" t="n">
        <f aca="false">IF(H1260="?","un",(IF(H1260="native","nv",J1260-H1260)))</f>
        <v>12</v>
      </c>
      <c r="J1260" s="34" t="n">
        <v>1895</v>
      </c>
      <c r="K1260" s="35" t="s">
        <v>232</v>
      </c>
      <c r="L1260" s="35" t="s">
        <v>26</v>
      </c>
      <c r="M1260" s="35" t="s">
        <v>27</v>
      </c>
      <c r="N1260" s="37" t="n">
        <v>572</v>
      </c>
      <c r="O1260" s="34" t="s">
        <v>22</v>
      </c>
      <c r="P1260" s="35" t="s">
        <v>60</v>
      </c>
      <c r="Q1260" s="38" t="s">
        <v>731</v>
      </c>
      <c r="R1260" s="32" t="s">
        <v>660</v>
      </c>
      <c r="S1260" s="33" t="s">
        <v>2400</v>
      </c>
    </row>
    <row r="1261" customFormat="false" ht="12" hidden="false" customHeight="true" outlineLevel="0" collapsed="false">
      <c r="A1261" s="24" t="s">
        <v>2813</v>
      </c>
      <c r="B1261" s="34" t="s">
        <v>2320</v>
      </c>
      <c r="C1261" s="35" t="n">
        <v>1858</v>
      </c>
      <c r="D1261" s="35" t="s">
        <v>22</v>
      </c>
      <c r="E1261" s="35" t="s">
        <v>731</v>
      </c>
      <c r="F1261" s="92" t="n">
        <f aca="false">IF(C1261="?","un",J1261-C1261)</f>
        <v>37</v>
      </c>
      <c r="G1261" s="35" t="s">
        <v>60</v>
      </c>
      <c r="H1261" s="35" t="n">
        <v>1883</v>
      </c>
      <c r="I1261" s="94" t="n">
        <f aca="false">IF(H1261="?","un",(IF(H1261="native","nv",J1261-H1261)))</f>
        <v>12</v>
      </c>
      <c r="J1261" s="34" t="n">
        <v>1895</v>
      </c>
      <c r="K1261" s="35" t="s">
        <v>232</v>
      </c>
      <c r="L1261" s="35" t="s">
        <v>26</v>
      </c>
      <c r="M1261" s="35" t="s">
        <v>27</v>
      </c>
      <c r="N1261" s="37" t="n">
        <v>748</v>
      </c>
      <c r="O1261" s="34" t="s">
        <v>61</v>
      </c>
      <c r="P1261" s="35" t="s">
        <v>60</v>
      </c>
      <c r="Q1261" s="38" t="s">
        <v>731</v>
      </c>
      <c r="R1261" s="32" t="s">
        <v>660</v>
      </c>
      <c r="S1261" s="33" t="s">
        <v>1124</v>
      </c>
    </row>
    <row r="1262" customFormat="false" ht="12" hidden="false" customHeight="true" outlineLevel="0" collapsed="false">
      <c r="A1262" s="24" t="s">
        <v>2814</v>
      </c>
      <c r="B1262" s="34" t="s">
        <v>2320</v>
      </c>
      <c r="C1262" s="35" t="n">
        <v>1858</v>
      </c>
      <c r="D1262" s="35" t="s">
        <v>22</v>
      </c>
      <c r="E1262" s="35" t="s">
        <v>731</v>
      </c>
      <c r="F1262" s="92" t="n">
        <f aca="false">IF(C1262="?","un",J1262-C1262)</f>
        <v>37</v>
      </c>
      <c r="G1262" s="35" t="s">
        <v>60</v>
      </c>
      <c r="H1262" s="35" t="n">
        <v>1883</v>
      </c>
      <c r="I1262" s="94" t="n">
        <f aca="false">IF(H1262="?","un",(IF(H1262="native","nv",J1262-H1262)))</f>
        <v>12</v>
      </c>
      <c r="J1262" s="34" t="n">
        <v>1895</v>
      </c>
      <c r="K1262" s="35" t="s">
        <v>232</v>
      </c>
      <c r="L1262" s="35" t="s">
        <v>26</v>
      </c>
      <c r="M1262" s="35" t="s">
        <v>27</v>
      </c>
      <c r="N1262" s="37" t="n">
        <v>50</v>
      </c>
      <c r="O1262" s="34" t="s">
        <v>22</v>
      </c>
      <c r="P1262" s="35" t="s">
        <v>60</v>
      </c>
      <c r="Q1262" s="38" t="s">
        <v>731</v>
      </c>
      <c r="R1262" s="32" t="s">
        <v>660</v>
      </c>
      <c r="S1262" s="33" t="s">
        <v>2755</v>
      </c>
    </row>
    <row r="1263" customFormat="false" ht="12" hidden="false" customHeight="true" outlineLevel="0" collapsed="false">
      <c r="A1263" s="24" t="s">
        <v>2815</v>
      </c>
      <c r="B1263" s="34" t="s">
        <v>2428</v>
      </c>
      <c r="C1263" s="35" t="s">
        <v>51</v>
      </c>
      <c r="D1263" s="35" t="s">
        <v>22</v>
      </c>
      <c r="E1263" s="35" t="s">
        <v>731</v>
      </c>
      <c r="F1263" s="92" t="str">
        <f aca="false">IF(C1263="?","un",J1263-C1263)</f>
        <v>un</v>
      </c>
      <c r="G1263" s="35" t="s">
        <v>60</v>
      </c>
      <c r="H1263" s="35" t="n">
        <v>1886</v>
      </c>
      <c r="I1263" s="94" t="n">
        <f aca="false">IF(H1263="?","un",(IF(H1263="native","nv",J1263-H1263)))</f>
        <v>9</v>
      </c>
      <c r="J1263" s="34" t="n">
        <v>1895</v>
      </c>
      <c r="K1263" s="35" t="s">
        <v>232</v>
      </c>
      <c r="L1263" s="35" t="s">
        <v>26</v>
      </c>
      <c r="M1263" s="35" t="s">
        <v>27</v>
      </c>
      <c r="N1263" s="37" t="n">
        <v>197</v>
      </c>
      <c r="O1263" s="34" t="s">
        <v>61</v>
      </c>
      <c r="P1263" s="35" t="s">
        <v>60</v>
      </c>
      <c r="Q1263" s="38" t="s">
        <v>731</v>
      </c>
      <c r="R1263" s="32" t="s">
        <v>660</v>
      </c>
      <c r="S1263" s="33" t="s">
        <v>2816</v>
      </c>
    </row>
    <row r="1264" customFormat="false" ht="12" hidden="false" customHeight="true" outlineLevel="0" collapsed="false">
      <c r="A1264" s="24" t="s">
        <v>2817</v>
      </c>
      <c r="B1264" s="34" t="s">
        <v>2818</v>
      </c>
      <c r="C1264" s="35" t="n">
        <v>1864</v>
      </c>
      <c r="D1264" s="35" t="s">
        <v>22</v>
      </c>
      <c r="E1264" s="35" t="s">
        <v>25</v>
      </c>
      <c r="F1264" s="92" t="n">
        <f aca="false">IF(C1264="?","un",J1264-C1264)</f>
        <v>31</v>
      </c>
      <c r="G1264" s="35" t="s">
        <v>28</v>
      </c>
      <c r="H1264" s="35" t="s">
        <v>454</v>
      </c>
      <c r="I1264" s="94" t="str">
        <f aca="false">IF(H1264="?","un",(IF(H1264="native","nv",J1264-H1264)))</f>
        <v>nv</v>
      </c>
      <c r="J1264" s="34" t="n">
        <v>1895</v>
      </c>
      <c r="K1264" s="35" t="s">
        <v>25</v>
      </c>
      <c r="L1264" s="35" t="s">
        <v>73</v>
      </c>
      <c r="M1264" s="35" t="s">
        <v>461</v>
      </c>
      <c r="N1264" s="37" t="n">
        <v>10055</v>
      </c>
      <c r="O1264" s="34" t="s">
        <v>54</v>
      </c>
      <c r="P1264" s="35" t="s">
        <v>54</v>
      </c>
      <c r="Q1264" s="38" t="s">
        <v>54</v>
      </c>
      <c r="R1264" s="32" t="s">
        <v>2819</v>
      </c>
      <c r="S1264" s="33" t="s">
        <v>2820</v>
      </c>
    </row>
    <row r="1265" customFormat="false" ht="12" hidden="false" customHeight="true" outlineLevel="0" collapsed="false">
      <c r="A1265" s="24" t="s">
        <v>2821</v>
      </c>
      <c r="B1265" s="34" t="s">
        <v>2795</v>
      </c>
      <c r="C1265" s="35" t="n">
        <v>1859</v>
      </c>
      <c r="D1265" s="35" t="s">
        <v>22</v>
      </c>
      <c r="E1265" s="35" t="s">
        <v>1751</v>
      </c>
      <c r="F1265" s="92" t="n">
        <f aca="false">IF(C1265="?","un",J1265-C1265)</f>
        <v>37</v>
      </c>
      <c r="G1265" s="35" t="s">
        <v>28</v>
      </c>
      <c r="H1265" s="35" t="n">
        <v>1890</v>
      </c>
      <c r="I1265" s="94" t="n">
        <f aca="false">IF(H1265="?","un",(IF(H1265="native","nv",J1265-H1265)))</f>
        <v>6</v>
      </c>
      <c r="J1265" s="34" t="n">
        <v>1896</v>
      </c>
      <c r="K1265" s="35" t="s">
        <v>719</v>
      </c>
      <c r="L1265" s="35" t="s">
        <v>26</v>
      </c>
      <c r="M1265" s="35" t="s">
        <v>139</v>
      </c>
      <c r="N1265" s="37" t="n">
        <v>3778</v>
      </c>
      <c r="O1265" s="34" t="s">
        <v>54</v>
      </c>
      <c r="P1265" s="35" t="s">
        <v>54</v>
      </c>
      <c r="Q1265" s="38" t="s">
        <v>54</v>
      </c>
      <c r="R1265" s="40" t="s">
        <v>2796</v>
      </c>
      <c r="S1265" s="33" t="s">
        <v>2822</v>
      </c>
    </row>
    <row r="1266" customFormat="false" ht="12" hidden="false" customHeight="true" outlineLevel="0" collapsed="false">
      <c r="A1266" s="24" t="s">
        <v>2823</v>
      </c>
      <c r="B1266" s="34" t="s">
        <v>2824</v>
      </c>
      <c r="C1266" s="35" t="n">
        <v>1860</v>
      </c>
      <c r="D1266" s="35" t="s">
        <v>22</v>
      </c>
      <c r="E1266" s="35" t="s">
        <v>404</v>
      </c>
      <c r="F1266" s="92" t="n">
        <f aca="false">IF(C1266="?","un",J1266-C1266)</f>
        <v>36</v>
      </c>
      <c r="G1266" s="35" t="s">
        <v>28</v>
      </c>
      <c r="H1266" s="35" t="s">
        <v>454</v>
      </c>
      <c r="I1266" s="94" t="str">
        <f aca="false">IF(H1266="?","un",(IF(H1266="native","nv",J1266-H1266)))</f>
        <v>nv</v>
      </c>
      <c r="J1266" s="34" t="n">
        <v>1896</v>
      </c>
      <c r="K1266" s="35" t="s">
        <v>404</v>
      </c>
      <c r="L1266" s="35" t="s">
        <v>26</v>
      </c>
      <c r="M1266" s="35" t="s">
        <v>139</v>
      </c>
      <c r="N1266" s="37" t="n">
        <v>42895</v>
      </c>
      <c r="O1266" s="34" t="s">
        <v>54</v>
      </c>
      <c r="P1266" s="35" t="s">
        <v>54</v>
      </c>
      <c r="Q1266" s="38" t="s">
        <v>54</v>
      </c>
      <c r="R1266" s="40" t="s">
        <v>2825</v>
      </c>
      <c r="S1266" s="33" t="s">
        <v>2826</v>
      </c>
    </row>
    <row r="1267" customFormat="false" ht="12" hidden="false" customHeight="true" outlineLevel="0" collapsed="false">
      <c r="A1267" s="24" t="s">
        <v>2827</v>
      </c>
      <c r="B1267" s="34" t="s">
        <v>2828</v>
      </c>
      <c r="C1267" s="35" t="s">
        <v>51</v>
      </c>
      <c r="D1267" s="35" t="s">
        <v>22</v>
      </c>
      <c r="E1267" s="35" t="s">
        <v>51</v>
      </c>
      <c r="F1267" s="92" t="str">
        <f aca="false">IF(C1267="?","un",J1267-C1267)</f>
        <v>un</v>
      </c>
      <c r="G1267" s="2" t="s">
        <v>28</v>
      </c>
      <c r="H1267" s="35" t="s">
        <v>51</v>
      </c>
      <c r="I1267" s="94" t="str">
        <f aca="false">IF(H1267="?","un",(IF(H1267="native","nv",J1267-H1267)))</f>
        <v>un</v>
      </c>
      <c r="J1267" s="34" t="n">
        <v>1896</v>
      </c>
      <c r="K1267" s="35" t="s">
        <v>25</v>
      </c>
      <c r="L1267" s="35" t="s">
        <v>73</v>
      </c>
      <c r="M1267" s="35" t="s">
        <v>171</v>
      </c>
      <c r="N1267" s="37" t="n">
        <v>1359</v>
      </c>
      <c r="O1267" s="34" t="s">
        <v>22</v>
      </c>
      <c r="P1267" s="35" t="s">
        <v>24</v>
      </c>
      <c r="Q1267" s="38" t="s">
        <v>25</v>
      </c>
      <c r="R1267" s="39" t="s">
        <v>1509</v>
      </c>
      <c r="S1267" s="33" t="s">
        <v>2829</v>
      </c>
    </row>
    <row r="1268" customFormat="false" ht="12" hidden="false" customHeight="true" outlineLevel="0" collapsed="false">
      <c r="A1268" s="24" t="s">
        <v>2830</v>
      </c>
      <c r="B1268" s="34" t="s">
        <v>2831</v>
      </c>
      <c r="C1268" s="35" t="s">
        <v>51</v>
      </c>
      <c r="D1268" s="35" t="s">
        <v>22</v>
      </c>
      <c r="E1268" s="35" t="s">
        <v>1189</v>
      </c>
      <c r="F1268" s="92" t="str">
        <f aca="false">IF(C1268="?","un",J1268-C1268)</f>
        <v>un</v>
      </c>
      <c r="G1268" s="35" t="s">
        <v>24</v>
      </c>
      <c r="H1268" s="35" t="s">
        <v>454</v>
      </c>
      <c r="I1268" s="94" t="str">
        <f aca="false">IF(H1268="?","un",(IF(H1268="native","nv",J1268-H1268)))</f>
        <v>nv</v>
      </c>
      <c r="J1268" s="34" t="n">
        <v>1896</v>
      </c>
      <c r="K1268" s="35" t="s">
        <v>232</v>
      </c>
      <c r="L1268" s="35" t="s">
        <v>33</v>
      </c>
      <c r="M1268" s="35" t="s">
        <v>113</v>
      </c>
      <c r="N1268" s="37" t="n">
        <v>1213</v>
      </c>
      <c r="O1268" s="34" t="s">
        <v>54</v>
      </c>
      <c r="P1268" s="35" t="s">
        <v>54</v>
      </c>
      <c r="Q1268" s="38" t="s">
        <v>54</v>
      </c>
      <c r="R1268" s="39" t="s">
        <v>1509</v>
      </c>
      <c r="S1268" s="33" t="s">
        <v>2832</v>
      </c>
    </row>
    <row r="1269" customFormat="false" ht="12" hidden="false" customHeight="true" outlineLevel="0" collapsed="false">
      <c r="A1269" s="24" t="s">
        <v>2833</v>
      </c>
      <c r="B1269" s="34" t="s">
        <v>2164</v>
      </c>
      <c r="C1269" s="35" t="n">
        <v>1846</v>
      </c>
      <c r="D1269" s="35" t="s">
        <v>22</v>
      </c>
      <c r="E1269" s="35" t="s">
        <v>29</v>
      </c>
      <c r="F1269" s="92" t="n">
        <f aca="false">IF(C1269="?","un",J1269-C1269)</f>
        <v>50</v>
      </c>
      <c r="G1269" s="35" t="s">
        <v>28</v>
      </c>
      <c r="H1269" s="35" t="n">
        <v>1863</v>
      </c>
      <c r="I1269" s="94" t="n">
        <f aca="false">IF(H1269="?","un",(IF(H1269="native","nv",J1269-H1269)))</f>
        <v>33</v>
      </c>
      <c r="J1269" s="34" t="n">
        <v>1896</v>
      </c>
      <c r="K1269" s="35" t="s">
        <v>232</v>
      </c>
      <c r="L1269" s="35" t="s">
        <v>73</v>
      </c>
      <c r="M1269" s="35" t="s">
        <v>743</v>
      </c>
      <c r="N1269" s="37" t="n">
        <v>2025</v>
      </c>
      <c r="O1269" s="34" t="s">
        <v>54</v>
      </c>
      <c r="P1269" s="35" t="s">
        <v>54</v>
      </c>
      <c r="Q1269" s="38" t="s">
        <v>54</v>
      </c>
      <c r="R1269" s="32" t="s">
        <v>2834</v>
      </c>
      <c r="S1269" s="33" t="s">
        <v>2835</v>
      </c>
    </row>
    <row r="1270" customFormat="false" ht="12" hidden="false" customHeight="true" outlineLevel="0" collapsed="false">
      <c r="A1270" s="24" t="s">
        <v>2836</v>
      </c>
      <c r="B1270" s="34" t="s">
        <v>2837</v>
      </c>
      <c r="C1270" s="35" t="n">
        <v>1867</v>
      </c>
      <c r="D1270" s="35" t="s">
        <v>22</v>
      </c>
      <c r="E1270" s="35" t="s">
        <v>25</v>
      </c>
      <c r="F1270" s="92" t="n">
        <f aca="false">IF(C1270="?","un",J1270-C1270)</f>
        <v>29</v>
      </c>
      <c r="G1270" s="35" t="s">
        <v>60</v>
      </c>
      <c r="H1270" s="35" t="s">
        <v>454</v>
      </c>
      <c r="I1270" s="94" t="str">
        <f aca="false">IF(H1270="?","un",(IF(H1270="native","nv",J1270-H1270)))</f>
        <v>nv</v>
      </c>
      <c r="J1270" s="34" t="n">
        <v>1896</v>
      </c>
      <c r="K1270" s="35" t="s">
        <v>25</v>
      </c>
      <c r="L1270" s="35" t="s">
        <v>73</v>
      </c>
      <c r="M1270" s="35" t="s">
        <v>743</v>
      </c>
      <c r="N1270" s="37" t="n">
        <v>4060</v>
      </c>
      <c r="O1270" s="34" t="s">
        <v>54</v>
      </c>
      <c r="P1270" s="35" t="s">
        <v>54</v>
      </c>
      <c r="Q1270" s="38" t="s">
        <v>54</v>
      </c>
      <c r="R1270" s="32" t="s">
        <v>2838</v>
      </c>
      <c r="S1270" s="33" t="s">
        <v>2839</v>
      </c>
    </row>
    <row r="1271" customFormat="false" ht="12" hidden="false" customHeight="true" outlineLevel="0" collapsed="false">
      <c r="A1271" s="24" t="s">
        <v>2840</v>
      </c>
      <c r="B1271" s="34" t="s">
        <v>570</v>
      </c>
      <c r="C1271" s="35" t="s">
        <v>51</v>
      </c>
      <c r="D1271" s="35" t="s">
        <v>22</v>
      </c>
      <c r="E1271" s="35" t="s">
        <v>1189</v>
      </c>
      <c r="F1271" s="92" t="str">
        <f aca="false">IF(C1271="?","un",J1271-C1271)</f>
        <v>un</v>
      </c>
      <c r="G1271" s="35" t="s">
        <v>24</v>
      </c>
      <c r="H1271" s="35" t="s">
        <v>454</v>
      </c>
      <c r="I1271" s="94" t="str">
        <f aca="false">IF(H1271="?","un",(IF(H1271="native","nv",J1271-H1271)))</f>
        <v>nv</v>
      </c>
      <c r="J1271" s="34" t="n">
        <v>1896</v>
      </c>
      <c r="K1271" s="35" t="s">
        <v>258</v>
      </c>
      <c r="L1271" s="35" t="s">
        <v>33</v>
      </c>
      <c r="M1271" s="35" t="s">
        <v>113</v>
      </c>
      <c r="N1271" s="37" t="n">
        <v>772</v>
      </c>
      <c r="O1271" s="34" t="s">
        <v>54</v>
      </c>
      <c r="P1271" s="35" t="s">
        <v>54</v>
      </c>
      <c r="Q1271" s="38" t="s">
        <v>54</v>
      </c>
      <c r="R1271" s="32" t="s">
        <v>348</v>
      </c>
      <c r="S1271" s="33" t="s">
        <v>2841</v>
      </c>
    </row>
    <row r="1272" customFormat="false" ht="12" hidden="false" customHeight="true" outlineLevel="0" collapsed="false">
      <c r="A1272" s="24" t="s">
        <v>2842</v>
      </c>
      <c r="B1272" s="34" t="s">
        <v>2843</v>
      </c>
      <c r="C1272" s="35" t="n">
        <v>1863</v>
      </c>
      <c r="D1272" s="35" t="s">
        <v>22</v>
      </c>
      <c r="E1272" s="35" t="s">
        <v>731</v>
      </c>
      <c r="F1272" s="92" t="n">
        <f aca="false">IF(C1272="?","un",J1272-C1272)</f>
        <v>33</v>
      </c>
      <c r="G1272" s="35" t="s">
        <v>60</v>
      </c>
      <c r="H1272" s="35" t="s">
        <v>51</v>
      </c>
      <c r="I1272" s="94" t="str">
        <f aca="false">IF(H1272="?","un",(IF(H1272="native","nv",J1272-H1272)))</f>
        <v>un</v>
      </c>
      <c r="J1272" s="34" t="n">
        <v>1896</v>
      </c>
      <c r="K1272" s="35" t="s">
        <v>25</v>
      </c>
      <c r="L1272" s="35" t="s">
        <v>26</v>
      </c>
      <c r="M1272" s="35" t="s">
        <v>27</v>
      </c>
      <c r="N1272" s="37" t="n">
        <v>100</v>
      </c>
      <c r="O1272" s="34" t="s">
        <v>68</v>
      </c>
      <c r="P1272" s="35" t="s">
        <v>60</v>
      </c>
      <c r="Q1272" s="38" t="s">
        <v>731</v>
      </c>
      <c r="R1272" s="32" t="s">
        <v>660</v>
      </c>
      <c r="S1272" s="33" t="s">
        <v>373</v>
      </c>
    </row>
    <row r="1273" customFormat="false" ht="12" hidden="false" customHeight="true" outlineLevel="0" collapsed="false">
      <c r="A1273" s="24" t="s">
        <v>2844</v>
      </c>
      <c r="B1273" s="34" t="s">
        <v>2655</v>
      </c>
      <c r="C1273" s="35" t="n">
        <v>1874</v>
      </c>
      <c r="D1273" s="35" t="s">
        <v>22</v>
      </c>
      <c r="E1273" s="35" t="s">
        <v>731</v>
      </c>
      <c r="F1273" s="92" t="n">
        <f aca="false">IF(C1273="?","un",J1273-C1273)</f>
        <v>22</v>
      </c>
      <c r="G1273" s="35" t="s">
        <v>60</v>
      </c>
      <c r="H1273" s="35" t="n">
        <v>1891</v>
      </c>
      <c r="I1273" s="94" t="n">
        <f aca="false">IF(H1273="?","un",(IF(H1273="native","nv",J1273-H1273)))</f>
        <v>5</v>
      </c>
      <c r="J1273" s="34" t="n">
        <v>1896</v>
      </c>
      <c r="K1273" s="35" t="s">
        <v>719</v>
      </c>
      <c r="L1273" s="35" t="s">
        <v>26</v>
      </c>
      <c r="M1273" s="35" t="s">
        <v>27</v>
      </c>
      <c r="N1273" s="37" t="n">
        <v>328</v>
      </c>
      <c r="O1273" s="34" t="s">
        <v>22</v>
      </c>
      <c r="P1273" s="35" t="s">
        <v>60</v>
      </c>
      <c r="Q1273" s="38" t="s">
        <v>731</v>
      </c>
      <c r="R1273" s="32" t="s">
        <v>660</v>
      </c>
      <c r="S1273" s="33" t="s">
        <v>2001</v>
      </c>
    </row>
    <row r="1274" customFormat="false" ht="12" hidden="false" customHeight="true" outlineLevel="0" collapsed="false">
      <c r="A1274" s="24" t="s">
        <v>2845</v>
      </c>
      <c r="B1274" s="34" t="s">
        <v>2655</v>
      </c>
      <c r="C1274" s="35" t="n">
        <v>1874</v>
      </c>
      <c r="D1274" s="35" t="s">
        <v>22</v>
      </c>
      <c r="E1274" s="35" t="s">
        <v>731</v>
      </c>
      <c r="F1274" s="92" t="n">
        <f aca="false">IF(C1274="?","un",J1274-C1274)</f>
        <v>22</v>
      </c>
      <c r="G1274" s="35" t="s">
        <v>60</v>
      </c>
      <c r="H1274" s="35" t="n">
        <v>1891</v>
      </c>
      <c r="I1274" s="94" t="n">
        <f aca="false">IF(H1274="?","un",(IF(H1274="native","nv",J1274-H1274)))</f>
        <v>5</v>
      </c>
      <c r="J1274" s="34" t="n">
        <v>1896</v>
      </c>
      <c r="K1274" s="35" t="s">
        <v>719</v>
      </c>
      <c r="L1274" s="35" t="s">
        <v>26</v>
      </c>
      <c r="M1274" s="35" t="s">
        <v>27</v>
      </c>
      <c r="N1274" s="37" t="n">
        <v>520</v>
      </c>
      <c r="O1274" s="34" t="s">
        <v>22</v>
      </c>
      <c r="P1274" s="35" t="s">
        <v>60</v>
      </c>
      <c r="Q1274" s="38" t="s">
        <v>731</v>
      </c>
      <c r="R1274" s="32" t="s">
        <v>660</v>
      </c>
      <c r="S1274" s="33" t="s">
        <v>566</v>
      </c>
    </row>
    <row r="1275" customFormat="false" ht="12" hidden="false" customHeight="true" outlineLevel="0" collapsed="false">
      <c r="A1275" s="24" t="s">
        <v>2846</v>
      </c>
      <c r="B1275" s="34" t="s">
        <v>2655</v>
      </c>
      <c r="C1275" s="35" t="n">
        <v>1874</v>
      </c>
      <c r="D1275" s="35" t="s">
        <v>22</v>
      </c>
      <c r="E1275" s="35" t="s">
        <v>731</v>
      </c>
      <c r="F1275" s="92" t="n">
        <f aca="false">IF(C1275="?","un",J1275-C1275)</f>
        <v>22</v>
      </c>
      <c r="G1275" s="35" t="s">
        <v>60</v>
      </c>
      <c r="H1275" s="35" t="n">
        <v>1891</v>
      </c>
      <c r="I1275" s="94" t="n">
        <f aca="false">IF(H1275="?","un",(IF(H1275="native","nv",J1275-H1275)))</f>
        <v>5</v>
      </c>
      <c r="J1275" s="34" t="n">
        <v>1896</v>
      </c>
      <c r="K1275" s="35" t="s">
        <v>719</v>
      </c>
      <c r="L1275" s="35" t="s">
        <v>26</v>
      </c>
      <c r="M1275" s="35" t="s">
        <v>27</v>
      </c>
      <c r="N1275" s="37" t="n">
        <v>493</v>
      </c>
      <c r="O1275" s="34" t="s">
        <v>22</v>
      </c>
      <c r="P1275" s="35" t="s">
        <v>60</v>
      </c>
      <c r="Q1275" s="38" t="s">
        <v>731</v>
      </c>
      <c r="R1275" s="32" t="s">
        <v>660</v>
      </c>
      <c r="S1275" s="33" t="s">
        <v>2847</v>
      </c>
    </row>
    <row r="1276" customFormat="false" ht="12" hidden="false" customHeight="true" outlineLevel="0" collapsed="false">
      <c r="A1276" s="24" t="s">
        <v>2848</v>
      </c>
      <c r="B1276" s="34" t="s">
        <v>2320</v>
      </c>
      <c r="C1276" s="35" t="n">
        <v>1858</v>
      </c>
      <c r="D1276" s="35" t="s">
        <v>22</v>
      </c>
      <c r="E1276" s="35" t="s">
        <v>731</v>
      </c>
      <c r="F1276" s="92" t="n">
        <f aca="false">IF(C1276="?","un",J1276-C1276)</f>
        <v>38</v>
      </c>
      <c r="G1276" s="35" t="s">
        <v>60</v>
      </c>
      <c r="H1276" s="35" t="n">
        <v>1883</v>
      </c>
      <c r="I1276" s="94" t="n">
        <f aca="false">IF(H1276="?","un",(IF(H1276="native","nv",J1276-H1276)))</f>
        <v>13</v>
      </c>
      <c r="J1276" s="34" t="n">
        <v>1896</v>
      </c>
      <c r="K1276" s="35" t="s">
        <v>232</v>
      </c>
      <c r="L1276" s="35" t="s">
        <v>26</v>
      </c>
      <c r="M1276" s="35" t="s">
        <v>27</v>
      </c>
      <c r="N1276" s="37" t="n">
        <v>587</v>
      </c>
      <c r="O1276" s="34" t="s">
        <v>22</v>
      </c>
      <c r="P1276" s="35" t="s">
        <v>60</v>
      </c>
      <c r="Q1276" s="38" t="s">
        <v>731</v>
      </c>
      <c r="R1276" s="32" t="s">
        <v>660</v>
      </c>
      <c r="S1276" s="33" t="s">
        <v>2849</v>
      </c>
    </row>
    <row r="1277" customFormat="false" ht="12" hidden="false" customHeight="true" outlineLevel="0" collapsed="false">
      <c r="A1277" s="24" t="s">
        <v>2850</v>
      </c>
      <c r="B1277" s="34" t="s">
        <v>2320</v>
      </c>
      <c r="C1277" s="35" t="n">
        <v>1858</v>
      </c>
      <c r="D1277" s="35" t="s">
        <v>22</v>
      </c>
      <c r="E1277" s="35" t="s">
        <v>731</v>
      </c>
      <c r="F1277" s="92" t="n">
        <f aca="false">IF(C1277="?","un",J1277-C1277)</f>
        <v>38</v>
      </c>
      <c r="G1277" s="35" t="s">
        <v>60</v>
      </c>
      <c r="H1277" s="35" t="n">
        <v>1883</v>
      </c>
      <c r="I1277" s="94" t="n">
        <f aca="false">IF(H1277="?","un",(IF(H1277="native","nv",J1277-H1277)))</f>
        <v>13</v>
      </c>
      <c r="J1277" s="34" t="n">
        <v>1896</v>
      </c>
      <c r="K1277" s="35" t="s">
        <v>232</v>
      </c>
      <c r="L1277" s="35" t="s">
        <v>26</v>
      </c>
      <c r="M1277" s="35" t="s">
        <v>27</v>
      </c>
      <c r="N1277" s="37" t="n">
        <v>627</v>
      </c>
      <c r="O1277" s="34" t="s">
        <v>22</v>
      </c>
      <c r="P1277" s="35" t="s">
        <v>60</v>
      </c>
      <c r="Q1277" s="38" t="s">
        <v>731</v>
      </c>
      <c r="R1277" s="32" t="s">
        <v>660</v>
      </c>
      <c r="S1277" s="33" t="s">
        <v>2074</v>
      </c>
    </row>
    <row r="1278" customFormat="false" ht="12" hidden="false" customHeight="true" outlineLevel="0" collapsed="false">
      <c r="A1278" s="24" t="s">
        <v>2851</v>
      </c>
      <c r="B1278" s="34" t="s">
        <v>2852</v>
      </c>
      <c r="C1278" s="35" t="n">
        <v>1821</v>
      </c>
      <c r="D1278" s="35" t="s">
        <v>22</v>
      </c>
      <c r="E1278" s="35" t="s">
        <v>258</v>
      </c>
      <c r="F1278" s="92" t="n">
        <f aca="false">IF(C1278="?","un",J1278-C1278)</f>
        <v>75</v>
      </c>
      <c r="G1278" s="35" t="s">
        <v>28</v>
      </c>
      <c r="H1278" s="35" t="s">
        <v>454</v>
      </c>
      <c r="I1278" s="94" t="str">
        <f aca="false">IF(H1278="?","un",(IF(H1278="native","nv",J1278-H1278)))</f>
        <v>nv</v>
      </c>
      <c r="J1278" s="34" t="n">
        <v>1896</v>
      </c>
      <c r="K1278" s="35" t="s">
        <v>258</v>
      </c>
      <c r="L1278" s="35" t="s">
        <v>26</v>
      </c>
      <c r="M1278" s="35" t="s">
        <v>27</v>
      </c>
      <c r="N1278" s="37" t="n">
        <v>166</v>
      </c>
      <c r="O1278" s="34" t="s">
        <v>68</v>
      </c>
      <c r="P1278" s="35" t="s">
        <v>28</v>
      </c>
      <c r="Q1278" s="38" t="s">
        <v>25</v>
      </c>
      <c r="R1278" s="32" t="s">
        <v>135</v>
      </c>
      <c r="S1278" s="33" t="s">
        <v>2356</v>
      </c>
    </row>
    <row r="1279" customFormat="false" ht="12" hidden="false" customHeight="true" outlineLevel="0" collapsed="false">
      <c r="A1279" s="24" t="s">
        <v>2853</v>
      </c>
      <c r="B1279" s="34" t="s">
        <v>2854</v>
      </c>
      <c r="C1279" s="35" t="s">
        <v>51</v>
      </c>
      <c r="D1279" s="35" t="s">
        <v>22</v>
      </c>
      <c r="E1279" s="35" t="s">
        <v>1189</v>
      </c>
      <c r="F1279" s="92" t="str">
        <f aca="false">IF(C1279="?","un",J1279-C1279)</f>
        <v>un</v>
      </c>
      <c r="G1279" s="35" t="s">
        <v>24</v>
      </c>
      <c r="H1279" s="35" t="s">
        <v>454</v>
      </c>
      <c r="I1279" s="94" t="str">
        <f aca="false">IF(H1279="?","un",(IF(H1279="native","nv",J1279-H1279)))</f>
        <v>nv</v>
      </c>
      <c r="J1279" s="34" t="n">
        <v>1896</v>
      </c>
      <c r="K1279" s="35" t="s">
        <v>25</v>
      </c>
      <c r="L1279" s="35" t="s">
        <v>33</v>
      </c>
      <c r="M1279" s="35" t="s">
        <v>34</v>
      </c>
      <c r="N1279" s="37" t="n">
        <v>341</v>
      </c>
      <c r="O1279" s="34" t="s">
        <v>22</v>
      </c>
      <c r="P1279" s="35" t="s">
        <v>24</v>
      </c>
      <c r="Q1279" s="38" t="s">
        <v>25</v>
      </c>
      <c r="R1279" s="32" t="s">
        <v>2855</v>
      </c>
      <c r="S1279" s="33" t="s">
        <v>2856</v>
      </c>
    </row>
    <row r="1280" customFormat="false" ht="12" hidden="false" customHeight="true" outlineLevel="0" collapsed="false">
      <c r="A1280" s="24" t="s">
        <v>2857</v>
      </c>
      <c r="B1280" s="34" t="s">
        <v>2854</v>
      </c>
      <c r="C1280" s="35" t="s">
        <v>51</v>
      </c>
      <c r="D1280" s="35" t="s">
        <v>22</v>
      </c>
      <c r="E1280" s="35" t="s">
        <v>1189</v>
      </c>
      <c r="F1280" s="92" t="str">
        <f aca="false">IF(C1280="?","un",J1280-C1280)</f>
        <v>un</v>
      </c>
      <c r="G1280" s="35" t="s">
        <v>24</v>
      </c>
      <c r="H1280" s="35" t="s">
        <v>454</v>
      </c>
      <c r="I1280" s="94" t="str">
        <f aca="false">IF(H1280="?","un",(IF(H1280="native","nv",J1280-H1280)))</f>
        <v>nv</v>
      </c>
      <c r="J1280" s="34" t="n">
        <v>1896</v>
      </c>
      <c r="K1280" s="35" t="s">
        <v>25</v>
      </c>
      <c r="L1280" s="35" t="s">
        <v>33</v>
      </c>
      <c r="M1280" s="35" t="s">
        <v>34</v>
      </c>
      <c r="N1280" s="37" t="n">
        <v>130</v>
      </c>
      <c r="O1280" s="34" t="s">
        <v>22</v>
      </c>
      <c r="P1280" s="35" t="s">
        <v>24</v>
      </c>
      <c r="Q1280" s="38" t="s">
        <v>25</v>
      </c>
      <c r="R1280" s="32" t="s">
        <v>2855</v>
      </c>
      <c r="S1280" s="33" t="s">
        <v>2858</v>
      </c>
    </row>
    <row r="1281" customFormat="false" ht="12" hidden="false" customHeight="true" outlineLevel="0" collapsed="false">
      <c r="A1281" s="24" t="s">
        <v>2859</v>
      </c>
      <c r="B1281" s="34" t="s">
        <v>2860</v>
      </c>
      <c r="C1281" s="35" t="s">
        <v>51</v>
      </c>
      <c r="D1281" s="35" t="s">
        <v>22</v>
      </c>
      <c r="E1281" s="35" t="s">
        <v>1189</v>
      </c>
      <c r="F1281" s="92" t="str">
        <f aca="false">IF(C1281="?","un",J1281-C1281)</f>
        <v>un</v>
      </c>
      <c r="G1281" s="35" t="s">
        <v>24</v>
      </c>
      <c r="H1281" s="35" t="s">
        <v>454</v>
      </c>
      <c r="I1281" s="94" t="str">
        <f aca="false">IF(H1281="?","un",(IF(H1281="native","nv",J1281-H1281)))</f>
        <v>nv</v>
      </c>
      <c r="J1281" s="34" t="n">
        <v>1896</v>
      </c>
      <c r="K1281" s="35" t="s">
        <v>232</v>
      </c>
      <c r="L1281" s="35" t="s">
        <v>33</v>
      </c>
      <c r="M1281" s="35" t="s">
        <v>34</v>
      </c>
      <c r="N1281" s="37" t="n">
        <v>680</v>
      </c>
      <c r="O1281" s="34" t="s">
        <v>22</v>
      </c>
      <c r="P1281" s="35" t="s">
        <v>24</v>
      </c>
      <c r="Q1281" s="38" t="s">
        <v>25</v>
      </c>
      <c r="R1281" s="32" t="s">
        <v>2855</v>
      </c>
      <c r="S1281" s="33" t="s">
        <v>1764</v>
      </c>
    </row>
    <row r="1282" customFormat="false" ht="12" hidden="false" customHeight="true" outlineLevel="0" collapsed="false">
      <c r="A1282" s="24" t="s">
        <v>2861</v>
      </c>
      <c r="B1282" s="34" t="s">
        <v>2862</v>
      </c>
      <c r="C1282" s="35" t="s">
        <v>51</v>
      </c>
      <c r="D1282" s="35" t="s">
        <v>22</v>
      </c>
      <c r="E1282" s="35" t="s">
        <v>1189</v>
      </c>
      <c r="F1282" s="92" t="str">
        <f aca="false">IF(C1282="?","un",J1282-C1282)</f>
        <v>un</v>
      </c>
      <c r="G1282" s="35" t="s">
        <v>28</v>
      </c>
      <c r="H1282" s="35" t="s">
        <v>454</v>
      </c>
      <c r="I1282" s="94" t="str">
        <f aca="false">IF(H1282="?","un",(IF(H1282="native","nv",J1282-H1282)))</f>
        <v>nv</v>
      </c>
      <c r="J1282" s="34" t="n">
        <v>1896</v>
      </c>
      <c r="K1282" s="35" t="s">
        <v>232</v>
      </c>
      <c r="L1282" s="35" t="s">
        <v>33</v>
      </c>
      <c r="M1282" s="35" t="s">
        <v>34</v>
      </c>
      <c r="N1282" s="37" t="n">
        <v>84</v>
      </c>
      <c r="O1282" s="34" t="s">
        <v>22</v>
      </c>
      <c r="P1282" s="35" t="s">
        <v>24</v>
      </c>
      <c r="Q1282" s="38" t="s">
        <v>25</v>
      </c>
      <c r="R1282" s="32" t="s">
        <v>2855</v>
      </c>
      <c r="S1282" s="33" t="s">
        <v>843</v>
      </c>
    </row>
    <row r="1283" customFormat="false" ht="12" hidden="false" customHeight="true" outlineLevel="0" collapsed="false">
      <c r="A1283" s="24" t="s">
        <v>2863</v>
      </c>
      <c r="B1283" s="34" t="s">
        <v>2864</v>
      </c>
      <c r="C1283" s="35" t="s">
        <v>51</v>
      </c>
      <c r="D1283" s="35" t="s">
        <v>22</v>
      </c>
      <c r="E1283" s="35" t="s">
        <v>1189</v>
      </c>
      <c r="F1283" s="92" t="str">
        <f aca="false">IF(C1283="?","un",J1283-C1283)</f>
        <v>un</v>
      </c>
      <c r="G1283" s="35" t="s">
        <v>24</v>
      </c>
      <c r="H1283" s="35" t="s">
        <v>454</v>
      </c>
      <c r="I1283" s="94" t="str">
        <f aca="false">IF(H1283="?","un",(IF(H1283="native","nv",J1283-H1283)))</f>
        <v>nv</v>
      </c>
      <c r="J1283" s="34" t="n">
        <v>1896</v>
      </c>
      <c r="K1283" s="35" t="s">
        <v>719</v>
      </c>
      <c r="L1283" s="35" t="s">
        <v>33</v>
      </c>
      <c r="M1283" s="35" t="s">
        <v>34</v>
      </c>
      <c r="N1283" s="37" t="n">
        <v>218</v>
      </c>
      <c r="O1283" s="34" t="s">
        <v>22</v>
      </c>
      <c r="P1283" s="35" t="s">
        <v>24</v>
      </c>
      <c r="Q1283" s="38" t="s">
        <v>25</v>
      </c>
      <c r="R1283" s="32" t="s">
        <v>2855</v>
      </c>
      <c r="S1283" s="33" t="s">
        <v>843</v>
      </c>
    </row>
    <row r="1284" customFormat="false" ht="12" hidden="false" customHeight="true" outlineLevel="0" collapsed="false">
      <c r="A1284" s="24" t="s">
        <v>2865</v>
      </c>
      <c r="B1284" s="34" t="s">
        <v>2864</v>
      </c>
      <c r="C1284" s="35" t="s">
        <v>51</v>
      </c>
      <c r="D1284" s="35" t="s">
        <v>22</v>
      </c>
      <c r="E1284" s="35" t="s">
        <v>1189</v>
      </c>
      <c r="F1284" s="92" t="str">
        <f aca="false">IF(C1284="?","un",J1284-C1284)</f>
        <v>un</v>
      </c>
      <c r="G1284" s="35" t="s">
        <v>24</v>
      </c>
      <c r="H1284" s="35" t="s">
        <v>454</v>
      </c>
      <c r="I1284" s="94" t="str">
        <f aca="false">IF(H1284="?","un",(IF(H1284="native","nv",J1284-H1284)))</f>
        <v>nv</v>
      </c>
      <c r="J1284" s="34" t="n">
        <v>1896</v>
      </c>
      <c r="K1284" s="35" t="s">
        <v>719</v>
      </c>
      <c r="L1284" s="35" t="s">
        <v>33</v>
      </c>
      <c r="M1284" s="35" t="s">
        <v>34</v>
      </c>
      <c r="N1284" s="37" t="n">
        <v>127</v>
      </c>
      <c r="O1284" s="34" t="s">
        <v>22</v>
      </c>
      <c r="P1284" s="35" t="s">
        <v>24</v>
      </c>
      <c r="Q1284" s="38" t="s">
        <v>25</v>
      </c>
      <c r="R1284" s="32" t="s">
        <v>2855</v>
      </c>
      <c r="S1284" s="33" t="s">
        <v>2773</v>
      </c>
    </row>
    <row r="1285" customFormat="false" ht="12" hidden="false" customHeight="true" outlineLevel="0" collapsed="false">
      <c r="A1285" s="24" t="s">
        <v>2866</v>
      </c>
      <c r="B1285" s="34" t="s">
        <v>2867</v>
      </c>
      <c r="C1285" s="35" t="s">
        <v>51</v>
      </c>
      <c r="D1285" s="35" t="s">
        <v>22</v>
      </c>
      <c r="E1285" s="35" t="s">
        <v>1189</v>
      </c>
      <c r="F1285" s="92" t="str">
        <f aca="false">IF(C1285="?","un",J1285-C1285)</f>
        <v>un</v>
      </c>
      <c r="G1285" s="35" t="s">
        <v>24</v>
      </c>
      <c r="H1285" s="35" t="s">
        <v>454</v>
      </c>
      <c r="I1285" s="94" t="str">
        <f aca="false">IF(H1285="?","un",(IF(H1285="native","nv",J1285-H1285)))</f>
        <v>nv</v>
      </c>
      <c r="J1285" s="34" t="n">
        <v>1896</v>
      </c>
      <c r="K1285" s="35" t="s">
        <v>1035</v>
      </c>
      <c r="L1285" s="35" t="s">
        <v>33</v>
      </c>
      <c r="M1285" s="35" t="s">
        <v>34</v>
      </c>
      <c r="N1285" s="37" t="n">
        <v>327</v>
      </c>
      <c r="O1285" s="34" t="s">
        <v>22</v>
      </c>
      <c r="P1285" s="35" t="s">
        <v>24</v>
      </c>
      <c r="Q1285" s="38" t="s">
        <v>25</v>
      </c>
      <c r="R1285" s="32" t="s">
        <v>2855</v>
      </c>
      <c r="S1285" s="33" t="s">
        <v>2868</v>
      </c>
    </row>
    <row r="1286" customFormat="false" ht="12" hidden="false" customHeight="true" outlineLevel="0" collapsed="false">
      <c r="A1286" s="24" t="s">
        <v>2869</v>
      </c>
      <c r="B1286" s="34" t="s">
        <v>2867</v>
      </c>
      <c r="C1286" s="35" t="s">
        <v>51</v>
      </c>
      <c r="D1286" s="35" t="s">
        <v>22</v>
      </c>
      <c r="E1286" s="35" t="s">
        <v>1189</v>
      </c>
      <c r="F1286" s="92" t="str">
        <f aca="false">IF(C1286="?","un",J1286-C1286)</f>
        <v>un</v>
      </c>
      <c r="G1286" s="35" t="s">
        <v>24</v>
      </c>
      <c r="H1286" s="35" t="s">
        <v>454</v>
      </c>
      <c r="I1286" s="94" t="str">
        <f aca="false">IF(H1286="?","un",(IF(H1286="native","nv",J1286-H1286)))</f>
        <v>nv</v>
      </c>
      <c r="J1286" s="34" t="n">
        <v>1896</v>
      </c>
      <c r="K1286" s="35" t="s">
        <v>1035</v>
      </c>
      <c r="L1286" s="35" t="s">
        <v>33</v>
      </c>
      <c r="M1286" s="35" t="s">
        <v>34</v>
      </c>
      <c r="N1286" s="37" t="n">
        <v>85</v>
      </c>
      <c r="O1286" s="34" t="s">
        <v>22</v>
      </c>
      <c r="P1286" s="35" t="s">
        <v>24</v>
      </c>
      <c r="Q1286" s="38" t="s">
        <v>25</v>
      </c>
      <c r="R1286" s="32" t="s">
        <v>2855</v>
      </c>
      <c r="S1286" s="33" t="s">
        <v>451</v>
      </c>
    </row>
    <row r="1287" customFormat="false" ht="12" hidden="false" customHeight="true" outlineLevel="0" collapsed="false">
      <c r="A1287" s="24" t="s">
        <v>2870</v>
      </c>
      <c r="B1287" s="34" t="s">
        <v>2871</v>
      </c>
      <c r="C1287" s="35" t="s">
        <v>51</v>
      </c>
      <c r="D1287" s="35" t="s">
        <v>22</v>
      </c>
      <c r="E1287" s="35" t="s">
        <v>1189</v>
      </c>
      <c r="F1287" s="92" t="str">
        <f aca="false">IF(C1287="?","un",J1287-C1287)</f>
        <v>un</v>
      </c>
      <c r="G1287" s="35" t="s">
        <v>24</v>
      </c>
      <c r="H1287" s="35" t="s">
        <v>454</v>
      </c>
      <c r="I1287" s="94" t="str">
        <f aca="false">IF(H1287="?","un",(IF(H1287="native","nv",J1287-H1287)))</f>
        <v>nv</v>
      </c>
      <c r="J1287" s="34" t="n">
        <v>1896</v>
      </c>
      <c r="K1287" s="35" t="s">
        <v>404</v>
      </c>
      <c r="L1287" s="35" t="s">
        <v>33</v>
      </c>
      <c r="M1287" s="35" t="s">
        <v>34</v>
      </c>
      <c r="N1287" s="37" t="n">
        <v>95</v>
      </c>
      <c r="O1287" s="34" t="s">
        <v>22</v>
      </c>
      <c r="P1287" s="35" t="s">
        <v>24</v>
      </c>
      <c r="Q1287" s="38" t="s">
        <v>25</v>
      </c>
      <c r="R1287" s="32" t="s">
        <v>2855</v>
      </c>
      <c r="S1287" s="33" t="s">
        <v>451</v>
      </c>
    </row>
    <row r="1288" customFormat="false" ht="12" hidden="false" customHeight="true" outlineLevel="0" collapsed="false">
      <c r="A1288" s="24" t="s">
        <v>2872</v>
      </c>
      <c r="B1288" s="34" t="s">
        <v>2873</v>
      </c>
      <c r="C1288" s="35" t="s">
        <v>51</v>
      </c>
      <c r="D1288" s="35" t="s">
        <v>22</v>
      </c>
      <c r="E1288" s="35" t="s">
        <v>1189</v>
      </c>
      <c r="F1288" s="92" t="str">
        <f aca="false">IF(C1288="?","un",J1288-C1288)</f>
        <v>un</v>
      </c>
      <c r="G1288" s="35" t="s">
        <v>24</v>
      </c>
      <c r="H1288" s="35" t="s">
        <v>454</v>
      </c>
      <c r="I1288" s="94" t="str">
        <f aca="false">IF(H1288="?","un",(IF(H1288="native","nv",J1288-H1288)))</f>
        <v>nv</v>
      </c>
      <c r="J1288" s="34" t="n">
        <v>1896</v>
      </c>
      <c r="K1288" s="35" t="s">
        <v>258</v>
      </c>
      <c r="L1288" s="35" t="s">
        <v>33</v>
      </c>
      <c r="M1288" s="35" t="s">
        <v>34</v>
      </c>
      <c r="N1288" s="37" t="n">
        <v>126</v>
      </c>
      <c r="O1288" s="34" t="s">
        <v>22</v>
      </c>
      <c r="P1288" s="35" t="s">
        <v>24</v>
      </c>
      <c r="Q1288" s="38" t="s">
        <v>25</v>
      </c>
      <c r="R1288" s="32" t="s">
        <v>2855</v>
      </c>
      <c r="S1288" s="33" t="s">
        <v>451</v>
      </c>
    </row>
    <row r="1289" customFormat="false" ht="12" hidden="false" customHeight="true" outlineLevel="0" collapsed="false">
      <c r="A1289" s="24" t="s">
        <v>2874</v>
      </c>
      <c r="B1289" s="34" t="s">
        <v>2873</v>
      </c>
      <c r="C1289" s="35" t="s">
        <v>51</v>
      </c>
      <c r="D1289" s="35" t="s">
        <v>22</v>
      </c>
      <c r="E1289" s="35" t="s">
        <v>1189</v>
      </c>
      <c r="F1289" s="92" t="str">
        <f aca="false">IF(C1289="?","un",J1289-C1289)</f>
        <v>un</v>
      </c>
      <c r="G1289" s="35" t="s">
        <v>24</v>
      </c>
      <c r="H1289" s="35" t="s">
        <v>454</v>
      </c>
      <c r="I1289" s="94" t="str">
        <f aca="false">IF(H1289="?","un",(IF(H1289="native","nv",J1289-H1289)))</f>
        <v>nv</v>
      </c>
      <c r="J1289" s="34" t="n">
        <v>1896</v>
      </c>
      <c r="K1289" s="35" t="s">
        <v>258</v>
      </c>
      <c r="L1289" s="35" t="s">
        <v>33</v>
      </c>
      <c r="M1289" s="35" t="s">
        <v>34</v>
      </c>
      <c r="N1289" s="37" t="n">
        <v>72</v>
      </c>
      <c r="O1289" s="34" t="s">
        <v>22</v>
      </c>
      <c r="P1289" s="35" t="s">
        <v>24</v>
      </c>
      <c r="Q1289" s="38" t="s">
        <v>25</v>
      </c>
      <c r="R1289" s="32" t="s">
        <v>2855</v>
      </c>
      <c r="S1289" s="33" t="s">
        <v>2875</v>
      </c>
    </row>
    <row r="1290" customFormat="false" ht="12" hidden="false" customHeight="true" outlineLevel="0" collapsed="false">
      <c r="A1290" s="24" t="s">
        <v>2876</v>
      </c>
      <c r="B1290" s="34" t="s">
        <v>2877</v>
      </c>
      <c r="C1290" s="35" t="s">
        <v>51</v>
      </c>
      <c r="D1290" s="35" t="s">
        <v>22</v>
      </c>
      <c r="E1290" s="35" t="s">
        <v>1189</v>
      </c>
      <c r="F1290" s="92" t="str">
        <f aca="false">IF(C1290="?","un",J1290-C1290)</f>
        <v>un</v>
      </c>
      <c r="G1290" s="35" t="s">
        <v>24</v>
      </c>
      <c r="H1290" s="35" t="s">
        <v>454</v>
      </c>
      <c r="I1290" s="94" t="str">
        <f aca="false">IF(H1290="?","un",(IF(H1290="native","nv",J1290-H1290)))</f>
        <v>nv</v>
      </c>
      <c r="J1290" s="34" t="n">
        <v>1896</v>
      </c>
      <c r="K1290" s="35" t="s">
        <v>232</v>
      </c>
      <c r="L1290" s="35" t="s">
        <v>33</v>
      </c>
      <c r="M1290" s="35" t="s">
        <v>34</v>
      </c>
      <c r="N1290" s="37" t="n">
        <v>323</v>
      </c>
      <c r="O1290" s="34" t="s">
        <v>22</v>
      </c>
      <c r="P1290" s="35" t="s">
        <v>24</v>
      </c>
      <c r="Q1290" s="38" t="s">
        <v>25</v>
      </c>
      <c r="R1290" s="32" t="s">
        <v>2855</v>
      </c>
      <c r="S1290" s="33" t="s">
        <v>2878</v>
      </c>
    </row>
    <row r="1291" customFormat="false" ht="12" hidden="false" customHeight="true" outlineLevel="0" collapsed="false">
      <c r="A1291" s="24" t="s">
        <v>2879</v>
      </c>
      <c r="B1291" s="34" t="s">
        <v>2679</v>
      </c>
      <c r="C1291" s="35" t="n">
        <v>1845</v>
      </c>
      <c r="D1291" s="35" t="s">
        <v>22</v>
      </c>
      <c r="E1291" s="35" t="s">
        <v>1035</v>
      </c>
      <c r="F1291" s="92" t="n">
        <f aca="false">IF(C1291="?","un",J1291-C1291)</f>
        <v>51</v>
      </c>
      <c r="G1291" s="35" t="s">
        <v>24</v>
      </c>
      <c r="H1291" s="35" t="s">
        <v>454</v>
      </c>
      <c r="I1291" s="94" t="str">
        <f aca="false">IF(H1291="?","un",(IF(H1291="native","nv",J1291-H1291)))</f>
        <v>nv</v>
      </c>
      <c r="J1291" s="34" t="n">
        <v>1896</v>
      </c>
      <c r="K1291" s="35" t="s">
        <v>1035</v>
      </c>
      <c r="L1291" s="35" t="s">
        <v>33</v>
      </c>
      <c r="M1291" s="35" t="s">
        <v>34</v>
      </c>
      <c r="N1291" s="37" t="n">
        <v>201</v>
      </c>
      <c r="O1291" s="34" t="s">
        <v>22</v>
      </c>
      <c r="P1291" s="35" t="s">
        <v>24</v>
      </c>
      <c r="Q1291" s="38" t="s">
        <v>25</v>
      </c>
      <c r="R1291" s="32" t="s">
        <v>2855</v>
      </c>
      <c r="S1291" s="33" t="s">
        <v>2880</v>
      </c>
    </row>
    <row r="1292" customFormat="false" ht="12" hidden="false" customHeight="true" outlineLevel="0" collapsed="false">
      <c r="A1292" s="24" t="s">
        <v>2881</v>
      </c>
      <c r="B1292" s="34" t="s">
        <v>2679</v>
      </c>
      <c r="C1292" s="35" t="n">
        <v>1845</v>
      </c>
      <c r="D1292" s="35" t="s">
        <v>22</v>
      </c>
      <c r="E1292" s="35" t="s">
        <v>1035</v>
      </c>
      <c r="F1292" s="92" t="n">
        <f aca="false">IF(C1292="?","un",J1292-C1292)</f>
        <v>51</v>
      </c>
      <c r="G1292" s="35" t="s">
        <v>24</v>
      </c>
      <c r="H1292" s="35" t="s">
        <v>454</v>
      </c>
      <c r="I1292" s="94" t="str">
        <f aca="false">IF(H1292="?","un",(IF(H1292="native","nv",J1292-H1292)))</f>
        <v>nv</v>
      </c>
      <c r="J1292" s="34" t="n">
        <v>1896</v>
      </c>
      <c r="K1292" s="35" t="s">
        <v>1035</v>
      </c>
      <c r="L1292" s="35" t="s">
        <v>33</v>
      </c>
      <c r="M1292" s="35" t="s">
        <v>34</v>
      </c>
      <c r="N1292" s="37" t="n">
        <v>167</v>
      </c>
      <c r="O1292" s="34" t="s">
        <v>22</v>
      </c>
      <c r="P1292" s="35" t="s">
        <v>24</v>
      </c>
      <c r="Q1292" s="38" t="s">
        <v>25</v>
      </c>
      <c r="R1292" s="32" t="s">
        <v>2855</v>
      </c>
      <c r="S1292" s="33" t="s">
        <v>2882</v>
      </c>
    </row>
    <row r="1293" customFormat="false" ht="12" hidden="false" customHeight="true" outlineLevel="0" collapsed="false">
      <c r="A1293" s="24" t="s">
        <v>2883</v>
      </c>
      <c r="B1293" s="34" t="s">
        <v>2884</v>
      </c>
      <c r="C1293" s="35" t="s">
        <v>51</v>
      </c>
      <c r="D1293" s="35" t="s">
        <v>22</v>
      </c>
      <c r="E1293" s="35" t="s">
        <v>1189</v>
      </c>
      <c r="F1293" s="92" t="str">
        <f aca="false">IF(C1293="?","un",J1293-C1293)</f>
        <v>un</v>
      </c>
      <c r="G1293" s="35" t="s">
        <v>24</v>
      </c>
      <c r="H1293" s="35" t="s">
        <v>454</v>
      </c>
      <c r="I1293" s="94" t="str">
        <f aca="false">IF(H1293="?","un",(IF(H1293="native","nv",J1293-H1293)))</f>
        <v>nv</v>
      </c>
      <c r="J1293" s="34" t="n">
        <v>1896</v>
      </c>
      <c r="K1293" s="35" t="s">
        <v>25</v>
      </c>
      <c r="L1293" s="35" t="s">
        <v>33</v>
      </c>
      <c r="M1293" s="35" t="s">
        <v>34</v>
      </c>
      <c r="N1293" s="37" t="n">
        <v>345</v>
      </c>
      <c r="O1293" s="34" t="s">
        <v>22</v>
      </c>
      <c r="P1293" s="35" t="s">
        <v>24</v>
      </c>
      <c r="Q1293" s="38" t="s">
        <v>25</v>
      </c>
      <c r="R1293" s="32" t="s">
        <v>2855</v>
      </c>
      <c r="S1293" s="33" t="s">
        <v>764</v>
      </c>
    </row>
    <row r="1294" customFormat="false" ht="12" hidden="false" customHeight="true" outlineLevel="0" collapsed="false">
      <c r="A1294" s="24" t="s">
        <v>2885</v>
      </c>
      <c r="B1294" s="34" t="s">
        <v>2886</v>
      </c>
      <c r="C1294" s="35" t="s">
        <v>51</v>
      </c>
      <c r="D1294" s="35" t="s">
        <v>22</v>
      </c>
      <c r="E1294" s="35" t="s">
        <v>1189</v>
      </c>
      <c r="F1294" s="92" t="str">
        <f aca="false">IF(C1294="?","un",J1294-C1294)</f>
        <v>un</v>
      </c>
      <c r="G1294" s="35" t="s">
        <v>24</v>
      </c>
      <c r="H1294" s="35" t="s">
        <v>454</v>
      </c>
      <c r="I1294" s="94" t="str">
        <f aca="false">IF(H1294="?","un",(IF(H1294="native","nv",J1294-H1294)))</f>
        <v>nv</v>
      </c>
      <c r="J1294" s="34" t="n">
        <v>1896</v>
      </c>
      <c r="K1294" s="35" t="s">
        <v>25</v>
      </c>
      <c r="L1294" s="35" t="s">
        <v>33</v>
      </c>
      <c r="M1294" s="35" t="s">
        <v>34</v>
      </c>
      <c r="N1294" s="37" t="n">
        <v>141</v>
      </c>
      <c r="O1294" s="34" t="s">
        <v>22</v>
      </c>
      <c r="P1294" s="35" t="s">
        <v>24</v>
      </c>
      <c r="Q1294" s="38" t="s">
        <v>25</v>
      </c>
      <c r="R1294" s="32" t="s">
        <v>2855</v>
      </c>
      <c r="S1294" s="33" t="s">
        <v>2887</v>
      </c>
    </row>
    <row r="1295" customFormat="false" ht="12" hidden="false" customHeight="true" outlineLevel="0" collapsed="false">
      <c r="A1295" s="24" t="s">
        <v>2888</v>
      </c>
      <c r="B1295" s="34" t="s">
        <v>2889</v>
      </c>
      <c r="C1295" s="35" t="s">
        <v>51</v>
      </c>
      <c r="D1295" s="35" t="s">
        <v>22</v>
      </c>
      <c r="E1295" s="35" t="s">
        <v>1189</v>
      </c>
      <c r="F1295" s="92" t="str">
        <f aca="false">IF(C1295="?","un",J1295-C1295)</f>
        <v>un</v>
      </c>
      <c r="G1295" s="35" t="s">
        <v>24</v>
      </c>
      <c r="H1295" s="35" t="s">
        <v>454</v>
      </c>
      <c r="I1295" s="94" t="str">
        <f aca="false">IF(H1295="?","un",(IF(H1295="native","nv",J1295-H1295)))</f>
        <v>nv</v>
      </c>
      <c r="J1295" s="34" t="n">
        <v>1896</v>
      </c>
      <c r="K1295" s="35" t="s">
        <v>25</v>
      </c>
      <c r="L1295" s="35" t="s">
        <v>33</v>
      </c>
      <c r="M1295" s="35" t="s">
        <v>34</v>
      </c>
      <c r="N1295" s="37" t="n">
        <v>104</v>
      </c>
      <c r="O1295" s="34" t="s">
        <v>22</v>
      </c>
      <c r="P1295" s="35" t="s">
        <v>24</v>
      </c>
      <c r="Q1295" s="38" t="s">
        <v>25</v>
      </c>
      <c r="R1295" s="32" t="s">
        <v>2855</v>
      </c>
      <c r="S1295" s="33" t="s">
        <v>2887</v>
      </c>
    </row>
    <row r="1296" customFormat="false" ht="12" hidden="false" customHeight="true" outlineLevel="0" collapsed="false">
      <c r="A1296" s="24" t="s">
        <v>2890</v>
      </c>
      <c r="B1296" s="34" t="s">
        <v>2891</v>
      </c>
      <c r="C1296" s="35" t="s">
        <v>51</v>
      </c>
      <c r="D1296" s="35" t="s">
        <v>22</v>
      </c>
      <c r="E1296" s="35" t="s">
        <v>1189</v>
      </c>
      <c r="F1296" s="92" t="str">
        <f aca="false">IF(C1296="?","un",J1296-C1296)</f>
        <v>un</v>
      </c>
      <c r="G1296" s="35" t="s">
        <v>24</v>
      </c>
      <c r="H1296" s="35" t="s">
        <v>454</v>
      </c>
      <c r="I1296" s="94" t="str">
        <f aca="false">IF(H1296="?","un",(IF(H1296="native","nv",J1296-H1296)))</f>
        <v>nv</v>
      </c>
      <c r="J1296" s="34" t="n">
        <v>1896</v>
      </c>
      <c r="K1296" s="35" t="s">
        <v>232</v>
      </c>
      <c r="L1296" s="35" t="s">
        <v>33</v>
      </c>
      <c r="M1296" s="35" t="s">
        <v>34</v>
      </c>
      <c r="N1296" s="37" t="n">
        <v>273</v>
      </c>
      <c r="O1296" s="34" t="s">
        <v>22</v>
      </c>
      <c r="P1296" s="35" t="s">
        <v>24</v>
      </c>
      <c r="Q1296" s="38" t="s">
        <v>25</v>
      </c>
      <c r="R1296" s="32" t="s">
        <v>2855</v>
      </c>
      <c r="S1296" s="33" t="s">
        <v>2892</v>
      </c>
    </row>
    <row r="1297" customFormat="false" ht="12" hidden="false" customHeight="true" outlineLevel="0" collapsed="false">
      <c r="A1297" s="24" t="s">
        <v>2893</v>
      </c>
      <c r="B1297" s="34" t="s">
        <v>2894</v>
      </c>
      <c r="C1297" s="35" t="s">
        <v>51</v>
      </c>
      <c r="D1297" s="35" t="s">
        <v>22</v>
      </c>
      <c r="E1297" s="35" t="s">
        <v>1189</v>
      </c>
      <c r="F1297" s="92" t="str">
        <f aca="false">IF(C1297="?","un",J1297-C1297)</f>
        <v>un</v>
      </c>
      <c r="G1297" s="35" t="s">
        <v>24</v>
      </c>
      <c r="H1297" s="35" t="s">
        <v>454</v>
      </c>
      <c r="I1297" s="94" t="str">
        <f aca="false">IF(H1297="?","un",(IF(H1297="native","nv",J1297-H1297)))</f>
        <v>nv</v>
      </c>
      <c r="J1297" s="34" t="n">
        <v>1896</v>
      </c>
      <c r="K1297" s="35" t="s">
        <v>25</v>
      </c>
      <c r="L1297" s="35" t="s">
        <v>33</v>
      </c>
      <c r="M1297" s="35" t="s">
        <v>34</v>
      </c>
      <c r="N1297" s="37" t="n">
        <v>39</v>
      </c>
      <c r="O1297" s="34" t="s">
        <v>22</v>
      </c>
      <c r="P1297" s="35" t="s">
        <v>24</v>
      </c>
      <c r="Q1297" s="38" t="s">
        <v>25</v>
      </c>
      <c r="R1297" s="32" t="s">
        <v>2855</v>
      </c>
      <c r="S1297" s="33" t="s">
        <v>2892</v>
      </c>
    </row>
    <row r="1298" customFormat="false" ht="12" hidden="false" customHeight="true" outlineLevel="0" collapsed="false">
      <c r="A1298" s="24" t="s">
        <v>2895</v>
      </c>
      <c r="B1298" s="34" t="s">
        <v>2896</v>
      </c>
      <c r="C1298" s="35" t="s">
        <v>51</v>
      </c>
      <c r="D1298" s="35" t="s">
        <v>22</v>
      </c>
      <c r="E1298" s="35" t="s">
        <v>1189</v>
      </c>
      <c r="F1298" s="92" t="str">
        <f aca="false">IF(C1298="?","un",J1298-C1298)</f>
        <v>un</v>
      </c>
      <c r="G1298" s="35" t="s">
        <v>24</v>
      </c>
      <c r="H1298" s="35" t="s">
        <v>454</v>
      </c>
      <c r="I1298" s="94" t="str">
        <f aca="false">IF(H1298="?","un",(IF(H1298="native","nv",J1298-H1298)))</f>
        <v>nv</v>
      </c>
      <c r="J1298" s="34" t="n">
        <v>1896</v>
      </c>
      <c r="K1298" s="35" t="s">
        <v>404</v>
      </c>
      <c r="L1298" s="35" t="s">
        <v>33</v>
      </c>
      <c r="M1298" s="35" t="s">
        <v>34</v>
      </c>
      <c r="N1298" s="37" t="n">
        <v>296</v>
      </c>
      <c r="O1298" s="34" t="s">
        <v>22</v>
      </c>
      <c r="P1298" s="35" t="s">
        <v>24</v>
      </c>
      <c r="Q1298" s="38" t="s">
        <v>25</v>
      </c>
      <c r="R1298" s="32" t="s">
        <v>2855</v>
      </c>
      <c r="S1298" s="33" t="s">
        <v>1555</v>
      </c>
    </row>
    <row r="1299" customFormat="false" ht="12" hidden="false" customHeight="true" outlineLevel="0" collapsed="false">
      <c r="A1299" s="24" t="s">
        <v>2897</v>
      </c>
      <c r="B1299" s="34" t="s">
        <v>2898</v>
      </c>
      <c r="C1299" s="35" t="s">
        <v>51</v>
      </c>
      <c r="D1299" s="35" t="s">
        <v>22</v>
      </c>
      <c r="E1299" s="35" t="s">
        <v>1189</v>
      </c>
      <c r="F1299" s="92" t="str">
        <f aca="false">IF(C1299="?","un",J1299-C1299)</f>
        <v>un</v>
      </c>
      <c r="G1299" s="35" t="s">
        <v>24</v>
      </c>
      <c r="H1299" s="35" t="s">
        <v>454</v>
      </c>
      <c r="I1299" s="94" t="str">
        <f aca="false">IF(H1299="?","un",(IF(H1299="native","nv",J1299-H1299)))</f>
        <v>nv</v>
      </c>
      <c r="J1299" s="34" t="n">
        <v>1896</v>
      </c>
      <c r="K1299" s="35" t="s">
        <v>25</v>
      </c>
      <c r="L1299" s="35" t="s">
        <v>33</v>
      </c>
      <c r="M1299" s="35" t="s">
        <v>34</v>
      </c>
      <c r="N1299" s="37" t="n">
        <v>93</v>
      </c>
      <c r="O1299" s="34" t="s">
        <v>22</v>
      </c>
      <c r="P1299" s="35" t="s">
        <v>24</v>
      </c>
      <c r="Q1299" s="38" t="s">
        <v>25</v>
      </c>
      <c r="R1299" s="32" t="s">
        <v>2855</v>
      </c>
      <c r="S1299" s="33" t="s">
        <v>2899</v>
      </c>
    </row>
    <row r="1300" customFormat="false" ht="12" hidden="false" customHeight="true" outlineLevel="0" collapsed="false">
      <c r="A1300" s="24" t="s">
        <v>2900</v>
      </c>
      <c r="B1300" s="34" t="s">
        <v>2901</v>
      </c>
      <c r="C1300" s="35" t="s">
        <v>51</v>
      </c>
      <c r="D1300" s="35" t="s">
        <v>22</v>
      </c>
      <c r="E1300" s="35" t="s">
        <v>1189</v>
      </c>
      <c r="F1300" s="92" t="str">
        <f aca="false">IF(C1300="?","un",J1300-C1300)</f>
        <v>un</v>
      </c>
      <c r="G1300" s="35" t="s">
        <v>24</v>
      </c>
      <c r="H1300" s="35" t="s">
        <v>454</v>
      </c>
      <c r="I1300" s="94" t="str">
        <f aca="false">IF(H1300="?","un",(IF(H1300="native","nv",J1300-H1300)))</f>
        <v>nv</v>
      </c>
      <c r="J1300" s="34" t="n">
        <v>1896</v>
      </c>
      <c r="K1300" s="35" t="s">
        <v>258</v>
      </c>
      <c r="L1300" s="35" t="s">
        <v>33</v>
      </c>
      <c r="M1300" s="35" t="s">
        <v>34</v>
      </c>
      <c r="N1300" s="37" t="n">
        <v>40</v>
      </c>
      <c r="O1300" s="34" t="s">
        <v>22</v>
      </c>
      <c r="P1300" s="35" t="s">
        <v>24</v>
      </c>
      <c r="Q1300" s="38" t="s">
        <v>25</v>
      </c>
      <c r="R1300" s="32" t="s">
        <v>2855</v>
      </c>
      <c r="S1300" s="33" t="s">
        <v>2899</v>
      </c>
    </row>
    <row r="1301" customFormat="false" ht="12" hidden="false" customHeight="true" outlineLevel="0" collapsed="false">
      <c r="A1301" s="24" t="s">
        <v>2902</v>
      </c>
      <c r="B1301" s="34" t="s">
        <v>2903</v>
      </c>
      <c r="C1301" s="35" t="s">
        <v>51</v>
      </c>
      <c r="D1301" s="35" t="s">
        <v>22</v>
      </c>
      <c r="E1301" s="35" t="s">
        <v>1189</v>
      </c>
      <c r="F1301" s="92" t="str">
        <f aca="false">IF(C1301="?","un",J1301-C1301)</f>
        <v>un</v>
      </c>
      <c r="G1301" s="35" t="s">
        <v>24</v>
      </c>
      <c r="H1301" s="35" t="s">
        <v>454</v>
      </c>
      <c r="I1301" s="94" t="str">
        <f aca="false">IF(H1301="?","un",(IF(H1301="native","nv",J1301-H1301)))</f>
        <v>nv</v>
      </c>
      <c r="J1301" s="34" t="n">
        <v>1896</v>
      </c>
      <c r="K1301" s="35" t="s">
        <v>25</v>
      </c>
      <c r="L1301" s="35" t="s">
        <v>33</v>
      </c>
      <c r="M1301" s="35" t="s">
        <v>34</v>
      </c>
      <c r="N1301" s="37" t="n">
        <v>105</v>
      </c>
      <c r="O1301" s="34" t="s">
        <v>22</v>
      </c>
      <c r="P1301" s="35" t="s">
        <v>24</v>
      </c>
      <c r="Q1301" s="38" t="s">
        <v>25</v>
      </c>
      <c r="R1301" s="32" t="s">
        <v>2855</v>
      </c>
      <c r="S1301" s="33" t="s">
        <v>2904</v>
      </c>
    </row>
    <row r="1302" customFormat="false" ht="12" hidden="false" customHeight="true" outlineLevel="0" collapsed="false">
      <c r="A1302" s="24" t="s">
        <v>2905</v>
      </c>
      <c r="B1302" s="34" t="s">
        <v>2682</v>
      </c>
      <c r="C1302" s="35" t="s">
        <v>51</v>
      </c>
      <c r="D1302" s="35" t="s">
        <v>22</v>
      </c>
      <c r="E1302" s="35" t="s">
        <v>1189</v>
      </c>
      <c r="F1302" s="92" t="str">
        <f aca="false">IF(C1302="?","un",J1302-C1302)</f>
        <v>un</v>
      </c>
      <c r="G1302" s="35" t="s">
        <v>28</v>
      </c>
      <c r="H1302" s="35" t="s">
        <v>454</v>
      </c>
      <c r="I1302" s="94" t="str">
        <f aca="false">IF(H1302="?","un",(IF(H1302="native","nv",J1302-H1302)))</f>
        <v>nv</v>
      </c>
      <c r="J1302" s="34" t="n">
        <v>1896</v>
      </c>
      <c r="K1302" s="35" t="s">
        <v>25</v>
      </c>
      <c r="L1302" s="35" t="s">
        <v>33</v>
      </c>
      <c r="M1302" s="35" t="s">
        <v>34</v>
      </c>
      <c r="N1302" s="37" t="n">
        <v>433</v>
      </c>
      <c r="O1302" s="34" t="s">
        <v>22</v>
      </c>
      <c r="P1302" s="35" t="s">
        <v>24</v>
      </c>
      <c r="Q1302" s="38" t="s">
        <v>25</v>
      </c>
      <c r="R1302" s="32" t="s">
        <v>2855</v>
      </c>
      <c r="S1302" s="33" t="s">
        <v>2906</v>
      </c>
    </row>
    <row r="1303" customFormat="false" ht="12" hidden="false" customHeight="true" outlineLevel="0" collapsed="false">
      <c r="A1303" s="24" t="s">
        <v>2907</v>
      </c>
      <c r="B1303" s="34" t="s">
        <v>2908</v>
      </c>
      <c r="C1303" s="35" t="s">
        <v>51</v>
      </c>
      <c r="D1303" s="35" t="s">
        <v>22</v>
      </c>
      <c r="E1303" s="35" t="s">
        <v>1189</v>
      </c>
      <c r="F1303" s="92" t="str">
        <f aca="false">IF(C1303="?","un",J1303-C1303)</f>
        <v>un</v>
      </c>
      <c r="G1303" s="35" t="s">
        <v>24</v>
      </c>
      <c r="H1303" s="35" t="s">
        <v>454</v>
      </c>
      <c r="I1303" s="94" t="str">
        <f aca="false">IF(H1303="?","un",(IF(H1303="native","nv",J1303-H1303)))</f>
        <v>nv</v>
      </c>
      <c r="J1303" s="34" t="n">
        <v>1896</v>
      </c>
      <c r="K1303" s="35" t="s">
        <v>404</v>
      </c>
      <c r="L1303" s="35" t="s">
        <v>33</v>
      </c>
      <c r="M1303" s="35" t="s">
        <v>34</v>
      </c>
      <c r="N1303" s="37" t="n">
        <v>187</v>
      </c>
      <c r="O1303" s="34" t="s">
        <v>22</v>
      </c>
      <c r="P1303" s="35" t="s">
        <v>24</v>
      </c>
      <c r="Q1303" s="38" t="s">
        <v>25</v>
      </c>
      <c r="R1303" s="32" t="s">
        <v>2855</v>
      </c>
      <c r="S1303" s="33" t="s">
        <v>759</v>
      </c>
    </row>
    <row r="1304" customFormat="false" ht="12" hidden="false" customHeight="true" outlineLevel="0" collapsed="false">
      <c r="A1304" s="24" t="s">
        <v>2909</v>
      </c>
      <c r="B1304" s="34" t="s">
        <v>2910</v>
      </c>
      <c r="C1304" s="35" t="n">
        <v>1855</v>
      </c>
      <c r="D1304" s="35" t="s">
        <v>22</v>
      </c>
      <c r="E1304" s="35" t="s">
        <v>210</v>
      </c>
      <c r="F1304" s="92" t="n">
        <f aca="false">IF(C1304="?","un",J1304-C1304)</f>
        <v>42</v>
      </c>
      <c r="G1304" s="35" t="s">
        <v>28</v>
      </c>
      <c r="H1304" s="35" t="s">
        <v>51</v>
      </c>
      <c r="I1304" s="94" t="str">
        <f aca="false">IF(H1304="?","un",(IF(H1304="native","nv",J1304-H1304)))</f>
        <v>un</v>
      </c>
      <c r="J1304" s="34" t="n">
        <v>1897</v>
      </c>
      <c r="K1304" s="35" t="s">
        <v>25</v>
      </c>
      <c r="L1304" s="35" t="s">
        <v>26</v>
      </c>
      <c r="M1304" s="35" t="s">
        <v>27</v>
      </c>
      <c r="N1304" s="37" t="n">
        <v>874</v>
      </c>
      <c r="O1304" s="34" t="s">
        <v>68</v>
      </c>
      <c r="P1304" s="35" t="s">
        <v>28</v>
      </c>
      <c r="Q1304" s="38" t="s">
        <v>25</v>
      </c>
      <c r="R1304" s="32" t="s">
        <v>30</v>
      </c>
      <c r="S1304" s="33" t="s">
        <v>2911</v>
      </c>
    </row>
    <row r="1305" customFormat="false" ht="12" hidden="false" customHeight="true" outlineLevel="0" collapsed="false">
      <c r="A1305" s="24" t="s">
        <v>2912</v>
      </c>
      <c r="B1305" s="34" t="s">
        <v>2824</v>
      </c>
      <c r="C1305" s="35" t="n">
        <v>1860</v>
      </c>
      <c r="D1305" s="35" t="s">
        <v>22</v>
      </c>
      <c r="E1305" s="35" t="s">
        <v>1189</v>
      </c>
      <c r="F1305" s="92" t="n">
        <f aca="false">IF(C1305="?","un",J1305-C1305)</f>
        <v>37</v>
      </c>
      <c r="G1305" s="35" t="s">
        <v>28</v>
      </c>
      <c r="H1305" s="35" t="s">
        <v>454</v>
      </c>
      <c r="I1305" s="94" t="str">
        <f aca="false">IF(H1305="?","un",(IF(H1305="native","nv",J1305-H1305)))</f>
        <v>nv</v>
      </c>
      <c r="J1305" s="34" t="n">
        <v>1897</v>
      </c>
      <c r="K1305" s="35" t="s">
        <v>404</v>
      </c>
      <c r="L1305" s="35" t="s">
        <v>26</v>
      </c>
      <c r="M1305" s="35" t="s">
        <v>139</v>
      </c>
      <c r="N1305" s="37" t="n">
        <v>13807</v>
      </c>
      <c r="O1305" s="34" t="s">
        <v>54</v>
      </c>
      <c r="P1305" s="35" t="s">
        <v>54</v>
      </c>
      <c r="Q1305" s="38" t="s">
        <v>54</v>
      </c>
      <c r="R1305" s="40" t="s">
        <v>2825</v>
      </c>
      <c r="S1305" s="33" t="s">
        <v>2913</v>
      </c>
    </row>
    <row r="1306" customFormat="false" ht="12" hidden="false" customHeight="true" outlineLevel="0" collapsed="false">
      <c r="A1306" s="24" t="s">
        <v>2914</v>
      </c>
      <c r="B1306" s="34" t="s">
        <v>2435</v>
      </c>
      <c r="C1306" s="35" t="n">
        <v>1844</v>
      </c>
      <c r="D1306" s="35" t="s">
        <v>68</v>
      </c>
      <c r="E1306" s="35" t="s">
        <v>29</v>
      </c>
      <c r="F1306" s="92" t="n">
        <f aca="false">IF(C1306="?","un",J1306-C1306)</f>
        <v>53</v>
      </c>
      <c r="G1306" s="35" t="s">
        <v>28</v>
      </c>
      <c r="H1306" s="35" t="n">
        <v>1870</v>
      </c>
      <c r="I1306" s="94" t="n">
        <f aca="false">IF(H1306="?","un",(IF(H1306="native","nv",J1306-H1306)))</f>
        <v>27</v>
      </c>
      <c r="J1306" s="34" t="n">
        <v>1897</v>
      </c>
      <c r="K1306" s="35" t="s">
        <v>232</v>
      </c>
      <c r="L1306" s="35" t="s">
        <v>73</v>
      </c>
      <c r="M1306" s="35" t="s">
        <v>743</v>
      </c>
      <c r="N1306" s="37" t="n">
        <v>6125</v>
      </c>
      <c r="O1306" s="34" t="s">
        <v>54</v>
      </c>
      <c r="P1306" s="35" t="s">
        <v>54</v>
      </c>
      <c r="Q1306" s="38" t="s">
        <v>54</v>
      </c>
      <c r="R1306" s="40" t="s">
        <v>2915</v>
      </c>
      <c r="S1306" s="33" t="s">
        <v>2916</v>
      </c>
    </row>
    <row r="1307" customFormat="false" ht="12" hidden="false" customHeight="true" outlineLevel="0" collapsed="false">
      <c r="A1307" s="24" t="s">
        <v>2917</v>
      </c>
      <c r="B1307" s="34" t="s">
        <v>2918</v>
      </c>
      <c r="C1307" s="35" t="s">
        <v>51</v>
      </c>
      <c r="D1307" s="35" t="s">
        <v>22</v>
      </c>
      <c r="E1307" s="35" t="s">
        <v>1189</v>
      </c>
      <c r="F1307" s="92" t="str">
        <f aca="false">IF(C1307="?","un",J1307-C1307)</f>
        <v>un</v>
      </c>
      <c r="G1307" s="35" t="s">
        <v>28</v>
      </c>
      <c r="H1307" s="35" t="s">
        <v>454</v>
      </c>
      <c r="I1307" s="94" t="str">
        <f aca="false">IF(H1307="?","un",(IF(H1307="native","nv",J1307-H1307)))</f>
        <v>nv</v>
      </c>
      <c r="J1307" s="34" t="n">
        <v>1897</v>
      </c>
      <c r="K1307" s="35" t="s">
        <v>719</v>
      </c>
      <c r="L1307" s="35" t="s">
        <v>52</v>
      </c>
      <c r="M1307" s="35" t="s">
        <v>53</v>
      </c>
      <c r="N1307" s="37" t="n">
        <v>1015</v>
      </c>
      <c r="O1307" s="34" t="s">
        <v>54</v>
      </c>
      <c r="P1307" s="35" t="s">
        <v>54</v>
      </c>
      <c r="Q1307" s="38" t="s">
        <v>54</v>
      </c>
      <c r="R1307" s="39" t="s">
        <v>1509</v>
      </c>
      <c r="S1307" s="33" t="s">
        <v>63</v>
      </c>
    </row>
    <row r="1308" customFormat="false" ht="12" hidden="false" customHeight="true" outlineLevel="0" collapsed="false">
      <c r="A1308" s="24" t="s">
        <v>2919</v>
      </c>
      <c r="B1308" s="34" t="s">
        <v>2624</v>
      </c>
      <c r="C1308" s="35" t="n">
        <v>1861</v>
      </c>
      <c r="D1308" s="35" t="s">
        <v>68</v>
      </c>
      <c r="E1308" s="35" t="s">
        <v>232</v>
      </c>
      <c r="F1308" s="92" t="n">
        <f aca="false">IF(C1308="?","un",J1308-C1308)</f>
        <v>36</v>
      </c>
      <c r="G1308" s="2" t="s">
        <v>28</v>
      </c>
      <c r="H1308" s="35" t="s">
        <v>454</v>
      </c>
      <c r="I1308" s="94" t="str">
        <f aca="false">IF(H1308="?","un",(IF(H1308="native","nv",J1308-H1308)))</f>
        <v>nv</v>
      </c>
      <c r="J1308" s="34" t="n">
        <v>1897</v>
      </c>
      <c r="K1308" s="35" t="s">
        <v>232</v>
      </c>
      <c r="L1308" s="35" t="s">
        <v>73</v>
      </c>
      <c r="M1308" s="35" t="s">
        <v>743</v>
      </c>
      <c r="N1308" s="37" t="n">
        <v>8021</v>
      </c>
      <c r="O1308" s="34" t="s">
        <v>54</v>
      </c>
      <c r="P1308" s="35" t="s">
        <v>54</v>
      </c>
      <c r="Q1308" s="38" t="s">
        <v>54</v>
      </c>
      <c r="R1308" s="32" t="s">
        <v>2920</v>
      </c>
      <c r="S1308" s="33" t="s">
        <v>1359</v>
      </c>
    </row>
    <row r="1309" customFormat="false" ht="12" hidden="false" customHeight="true" outlineLevel="0" collapsed="false">
      <c r="A1309" s="24" t="s">
        <v>2921</v>
      </c>
      <c r="B1309" s="34" t="s">
        <v>2655</v>
      </c>
      <c r="C1309" s="35" t="n">
        <v>1874</v>
      </c>
      <c r="D1309" s="35" t="s">
        <v>22</v>
      </c>
      <c r="E1309" s="35" t="s">
        <v>731</v>
      </c>
      <c r="F1309" s="92" t="n">
        <f aca="false">IF(C1309="?","un",J1309-C1309)</f>
        <v>23</v>
      </c>
      <c r="G1309" s="2" t="s">
        <v>60</v>
      </c>
      <c r="H1309" s="35" t="n">
        <v>1891</v>
      </c>
      <c r="I1309" s="94" t="n">
        <f aca="false">IF(H1309="?","un",(IF(H1309="native","nv",J1309-H1309)))</f>
        <v>6</v>
      </c>
      <c r="J1309" s="34" t="n">
        <v>1897</v>
      </c>
      <c r="K1309" s="35" t="s">
        <v>719</v>
      </c>
      <c r="L1309" s="35" t="s">
        <v>26</v>
      </c>
      <c r="M1309" s="35" t="s">
        <v>27</v>
      </c>
      <c r="N1309" s="37" t="n">
        <v>573</v>
      </c>
      <c r="O1309" s="34" t="s">
        <v>22</v>
      </c>
      <c r="P1309" s="35" t="s">
        <v>60</v>
      </c>
      <c r="Q1309" s="38" t="s">
        <v>731</v>
      </c>
      <c r="R1309" s="32" t="s">
        <v>660</v>
      </c>
      <c r="S1309" s="33" t="s">
        <v>272</v>
      </c>
    </row>
    <row r="1310" customFormat="false" ht="12" hidden="false" customHeight="true" outlineLevel="0" collapsed="false">
      <c r="A1310" s="24" t="s">
        <v>2922</v>
      </c>
      <c r="B1310" s="34" t="s">
        <v>2655</v>
      </c>
      <c r="C1310" s="35" t="n">
        <v>1874</v>
      </c>
      <c r="D1310" s="35" t="s">
        <v>22</v>
      </c>
      <c r="E1310" s="35" t="s">
        <v>731</v>
      </c>
      <c r="F1310" s="92" t="n">
        <f aca="false">IF(C1310="?","un",J1310-C1310)</f>
        <v>23</v>
      </c>
      <c r="G1310" s="35" t="s">
        <v>60</v>
      </c>
      <c r="H1310" s="35" t="n">
        <v>1891</v>
      </c>
      <c r="I1310" s="94" t="n">
        <f aca="false">IF(H1310="?","un",(IF(H1310="native","nv",J1310-H1310)))</f>
        <v>6</v>
      </c>
      <c r="J1310" s="34" t="n">
        <v>1897</v>
      </c>
      <c r="K1310" s="35" t="s">
        <v>719</v>
      </c>
      <c r="L1310" s="35" t="s">
        <v>26</v>
      </c>
      <c r="M1310" s="35" t="s">
        <v>27</v>
      </c>
      <c r="N1310" s="37" t="n">
        <v>368</v>
      </c>
      <c r="O1310" s="34" t="s">
        <v>22</v>
      </c>
      <c r="P1310" s="35" t="s">
        <v>60</v>
      </c>
      <c r="Q1310" s="38" t="s">
        <v>731</v>
      </c>
      <c r="R1310" s="32" t="s">
        <v>660</v>
      </c>
      <c r="S1310" s="33" t="s">
        <v>288</v>
      </c>
    </row>
    <row r="1311" customFormat="false" ht="12" hidden="false" customHeight="true" outlineLevel="0" collapsed="false">
      <c r="A1311" s="24" t="s">
        <v>2923</v>
      </c>
      <c r="B1311" s="34" t="s">
        <v>2655</v>
      </c>
      <c r="C1311" s="35" t="n">
        <v>1874</v>
      </c>
      <c r="D1311" s="35" t="s">
        <v>22</v>
      </c>
      <c r="E1311" s="35" t="s">
        <v>731</v>
      </c>
      <c r="F1311" s="92" t="n">
        <f aca="false">IF(C1311="?","un",J1311-C1311)</f>
        <v>23</v>
      </c>
      <c r="G1311" s="2" t="s">
        <v>60</v>
      </c>
      <c r="H1311" s="35" t="n">
        <v>1891</v>
      </c>
      <c r="I1311" s="94" t="n">
        <f aca="false">IF(H1311="?","un",(IF(H1311="native","nv",J1311-H1311)))</f>
        <v>6</v>
      </c>
      <c r="J1311" s="34" t="n">
        <v>1897</v>
      </c>
      <c r="K1311" s="35" t="s">
        <v>719</v>
      </c>
      <c r="L1311" s="35" t="s">
        <v>26</v>
      </c>
      <c r="M1311" s="35" t="s">
        <v>27</v>
      </c>
      <c r="N1311" s="37" t="n">
        <v>180</v>
      </c>
      <c r="O1311" s="34" t="s">
        <v>68</v>
      </c>
      <c r="P1311" s="35" t="s">
        <v>60</v>
      </c>
      <c r="Q1311" s="38" t="s">
        <v>731</v>
      </c>
      <c r="R1311" s="32" t="s">
        <v>660</v>
      </c>
      <c r="S1311" s="33" t="s">
        <v>471</v>
      </c>
    </row>
    <row r="1312" customFormat="false" ht="12" hidden="false" customHeight="true" outlineLevel="0" collapsed="false">
      <c r="A1312" s="24" t="s">
        <v>2924</v>
      </c>
      <c r="B1312" s="34" t="s">
        <v>2428</v>
      </c>
      <c r="C1312" s="35" t="s">
        <v>51</v>
      </c>
      <c r="D1312" s="35" t="s">
        <v>22</v>
      </c>
      <c r="E1312" s="35" t="s">
        <v>731</v>
      </c>
      <c r="F1312" s="92" t="str">
        <f aca="false">IF(C1312="?","un",J1312-C1312)</f>
        <v>un</v>
      </c>
      <c r="G1312" s="35" t="s">
        <v>60</v>
      </c>
      <c r="H1312" s="35" t="n">
        <v>1886</v>
      </c>
      <c r="I1312" s="94" t="n">
        <f aca="false">IF(H1312="?","un",(IF(H1312="native","nv",J1312-H1312)))</f>
        <v>11</v>
      </c>
      <c r="J1312" s="34" t="n">
        <v>1897</v>
      </c>
      <c r="K1312" s="35" t="s">
        <v>232</v>
      </c>
      <c r="L1312" s="35" t="s">
        <v>26</v>
      </c>
      <c r="M1312" s="35" t="s">
        <v>27</v>
      </c>
      <c r="N1312" s="37" t="n">
        <v>391</v>
      </c>
      <c r="O1312" s="34" t="s">
        <v>61</v>
      </c>
      <c r="P1312" s="35" t="s">
        <v>60</v>
      </c>
      <c r="Q1312" s="38" t="s">
        <v>731</v>
      </c>
      <c r="R1312" s="32" t="s">
        <v>660</v>
      </c>
      <c r="S1312" s="33" t="s">
        <v>2925</v>
      </c>
    </row>
    <row r="1313" customFormat="false" ht="12" hidden="false" customHeight="true" outlineLevel="0" collapsed="false">
      <c r="A1313" s="24" t="s">
        <v>2926</v>
      </c>
      <c r="B1313" s="34" t="s">
        <v>2320</v>
      </c>
      <c r="C1313" s="35" t="n">
        <v>1858</v>
      </c>
      <c r="D1313" s="35" t="s">
        <v>22</v>
      </c>
      <c r="E1313" s="35" t="s">
        <v>731</v>
      </c>
      <c r="F1313" s="92" t="n">
        <f aca="false">IF(C1313="?","un",J1313-C1313)</f>
        <v>39</v>
      </c>
      <c r="G1313" s="2" t="s">
        <v>60</v>
      </c>
      <c r="H1313" s="35" t="n">
        <v>1883</v>
      </c>
      <c r="I1313" s="94" t="n">
        <f aca="false">IF(H1313="?","un",(IF(H1313="native","nv",J1313-H1313)))</f>
        <v>14</v>
      </c>
      <c r="J1313" s="34" t="n">
        <v>1897</v>
      </c>
      <c r="K1313" s="35" t="s">
        <v>232</v>
      </c>
      <c r="L1313" s="35" t="s">
        <v>26</v>
      </c>
      <c r="M1313" s="35" t="s">
        <v>27</v>
      </c>
      <c r="N1313" s="37" t="n">
        <v>221</v>
      </c>
      <c r="O1313" s="34" t="s">
        <v>22</v>
      </c>
      <c r="P1313" s="35" t="s">
        <v>60</v>
      </c>
      <c r="Q1313" s="38" t="s">
        <v>232</v>
      </c>
      <c r="R1313" s="32" t="s">
        <v>660</v>
      </c>
      <c r="S1313" s="33" t="s">
        <v>2927</v>
      </c>
    </row>
    <row r="1314" customFormat="false" ht="12" hidden="false" customHeight="true" outlineLevel="0" collapsed="false">
      <c r="A1314" s="24" t="s">
        <v>2928</v>
      </c>
      <c r="B1314" s="34" t="s">
        <v>2428</v>
      </c>
      <c r="C1314" s="35" t="s">
        <v>51</v>
      </c>
      <c r="D1314" s="35" t="s">
        <v>22</v>
      </c>
      <c r="E1314" s="35" t="s">
        <v>731</v>
      </c>
      <c r="F1314" s="92" t="str">
        <f aca="false">IF(C1314="?","un",J1314-C1314)</f>
        <v>un</v>
      </c>
      <c r="G1314" s="35" t="s">
        <v>60</v>
      </c>
      <c r="H1314" s="35" t="n">
        <v>1886</v>
      </c>
      <c r="I1314" s="94" t="n">
        <f aca="false">IF(H1314="?","un",(IF(H1314="native","nv",J1314-H1314)))</f>
        <v>11</v>
      </c>
      <c r="J1314" s="34" t="n">
        <v>1897</v>
      </c>
      <c r="K1314" s="35" t="s">
        <v>719</v>
      </c>
      <c r="L1314" s="35" t="s">
        <v>26</v>
      </c>
      <c r="M1314" s="35" t="s">
        <v>27</v>
      </c>
      <c r="N1314" s="37" t="n">
        <v>347</v>
      </c>
      <c r="O1314" s="34" t="s">
        <v>61</v>
      </c>
      <c r="P1314" s="35" t="s">
        <v>60</v>
      </c>
      <c r="Q1314" s="38" t="s">
        <v>731</v>
      </c>
      <c r="R1314" s="32" t="s">
        <v>660</v>
      </c>
      <c r="S1314" s="33" t="n">
        <v>208</v>
      </c>
    </row>
    <row r="1315" customFormat="false" ht="12" hidden="false" customHeight="true" outlineLevel="0" collapsed="false">
      <c r="A1315" s="24" t="s">
        <v>2929</v>
      </c>
      <c r="B1315" s="34" t="s">
        <v>2754</v>
      </c>
      <c r="C1315" s="35" t="s">
        <v>51</v>
      </c>
      <c r="D1315" s="35" t="s">
        <v>22</v>
      </c>
      <c r="E1315" s="35" t="s">
        <v>232</v>
      </c>
      <c r="F1315" s="92" t="str">
        <f aca="false">IF(C1315="?","un",J1315-C1315)</f>
        <v>un</v>
      </c>
      <c r="G1315" s="35" t="s">
        <v>60</v>
      </c>
      <c r="H1315" s="35" t="s">
        <v>454</v>
      </c>
      <c r="I1315" s="94" t="str">
        <f aca="false">IF(H1315="?","un",(IF(H1315="native","nv",J1315-H1315)))</f>
        <v>nv</v>
      </c>
      <c r="J1315" s="34" t="n">
        <v>1897</v>
      </c>
      <c r="K1315" s="35" t="s">
        <v>232</v>
      </c>
      <c r="L1315" s="35" t="s">
        <v>26</v>
      </c>
      <c r="M1315" s="35" t="s">
        <v>27</v>
      </c>
      <c r="N1315" s="37" t="n">
        <v>57</v>
      </c>
      <c r="O1315" s="34" t="s">
        <v>61</v>
      </c>
      <c r="P1315" s="35" t="s">
        <v>60</v>
      </c>
      <c r="Q1315" s="38" t="s">
        <v>731</v>
      </c>
      <c r="R1315" s="32" t="s">
        <v>660</v>
      </c>
      <c r="S1315" s="33" t="s">
        <v>2930</v>
      </c>
    </row>
    <row r="1316" customFormat="false" ht="12" hidden="false" customHeight="true" outlineLevel="0" collapsed="false">
      <c r="A1316" s="24" t="s">
        <v>2931</v>
      </c>
      <c r="B1316" s="34" t="s">
        <v>2932</v>
      </c>
      <c r="C1316" s="35" t="s">
        <v>51</v>
      </c>
      <c r="D1316" s="35" t="s">
        <v>68</v>
      </c>
      <c r="E1316" s="35" t="s">
        <v>25</v>
      </c>
      <c r="F1316" s="92" t="str">
        <f aca="false">IF(C1316="?","un",J1316-C1316)</f>
        <v>un</v>
      </c>
      <c r="G1316" s="35" t="s">
        <v>28</v>
      </c>
      <c r="H1316" s="35" t="s">
        <v>454</v>
      </c>
      <c r="I1316" s="94" t="str">
        <f aca="false">IF(H1316="?","un",(IF(H1316="native","nv",J1316-H1316)))</f>
        <v>nv</v>
      </c>
      <c r="J1316" s="34" t="n">
        <v>1897</v>
      </c>
      <c r="K1316" s="35" t="s">
        <v>25</v>
      </c>
      <c r="L1316" s="35" t="s">
        <v>73</v>
      </c>
      <c r="M1316" s="35" t="s">
        <v>743</v>
      </c>
      <c r="N1316" s="37" t="n">
        <v>8099</v>
      </c>
      <c r="O1316" s="34" t="s">
        <v>54</v>
      </c>
      <c r="P1316" s="33" t="s">
        <v>54</v>
      </c>
      <c r="Q1316" s="38" t="s">
        <v>54</v>
      </c>
      <c r="R1316" s="32" t="s">
        <v>2933</v>
      </c>
      <c r="S1316" s="33" t="s">
        <v>54</v>
      </c>
    </row>
    <row r="1317" customFormat="false" ht="12" hidden="false" customHeight="true" outlineLevel="0" collapsed="false">
      <c r="A1317" s="24" t="s">
        <v>2934</v>
      </c>
      <c r="B1317" s="34" t="s">
        <v>2935</v>
      </c>
      <c r="C1317" s="35" t="n">
        <v>1870</v>
      </c>
      <c r="D1317" s="35" t="s">
        <v>68</v>
      </c>
      <c r="E1317" s="35" t="s">
        <v>25</v>
      </c>
      <c r="F1317" s="92" t="n">
        <f aca="false">IF(C1317="?","un",J1317-C1317)</f>
        <v>28</v>
      </c>
      <c r="G1317" s="35" t="s">
        <v>28</v>
      </c>
      <c r="H1317" s="35" t="s">
        <v>454</v>
      </c>
      <c r="I1317" s="94" t="str">
        <f aca="false">IF(H1317="?","un",(IF(H1317="native","nv",J1317-H1317)))</f>
        <v>nv</v>
      </c>
      <c r="J1317" s="34" t="n">
        <v>1898</v>
      </c>
      <c r="K1317" s="35" t="s">
        <v>25</v>
      </c>
      <c r="L1317" s="35" t="s">
        <v>26</v>
      </c>
      <c r="M1317" s="35" t="s">
        <v>27</v>
      </c>
      <c r="N1317" s="37" t="n">
        <v>369</v>
      </c>
      <c r="O1317" s="34" t="s">
        <v>68</v>
      </c>
      <c r="P1317" s="35" t="s">
        <v>28</v>
      </c>
      <c r="Q1317" s="38" t="s">
        <v>25</v>
      </c>
      <c r="R1317" s="32" t="s">
        <v>30</v>
      </c>
      <c r="S1317" s="33" t="s">
        <v>800</v>
      </c>
    </row>
    <row r="1318" customFormat="false" ht="12" hidden="false" customHeight="true" outlineLevel="0" collapsed="false">
      <c r="A1318" s="24" t="s">
        <v>2936</v>
      </c>
      <c r="B1318" s="34" t="s">
        <v>2937</v>
      </c>
      <c r="C1318" s="35" t="n">
        <v>1865</v>
      </c>
      <c r="D1318" s="35" t="s">
        <v>22</v>
      </c>
      <c r="E1318" s="35" t="s">
        <v>232</v>
      </c>
      <c r="F1318" s="92" t="n">
        <f aca="false">IF(C1318="?","un",J1318-C1318)</f>
        <v>33</v>
      </c>
      <c r="G1318" s="35" t="s">
        <v>60</v>
      </c>
      <c r="H1318" s="35" t="s">
        <v>454</v>
      </c>
      <c r="I1318" s="94" t="str">
        <f aca="false">IF(H1318="?","un",(IF(H1318="native","nv",J1318-H1318)))</f>
        <v>nv</v>
      </c>
      <c r="J1318" s="34" t="n">
        <v>1898</v>
      </c>
      <c r="K1318" s="35" t="s">
        <v>232</v>
      </c>
      <c r="L1318" s="35" t="s">
        <v>73</v>
      </c>
      <c r="M1318" s="35" t="s">
        <v>743</v>
      </c>
      <c r="N1318" s="37" t="n">
        <v>5049</v>
      </c>
      <c r="O1318" s="34" t="s">
        <v>54</v>
      </c>
      <c r="P1318" s="35" t="s">
        <v>54</v>
      </c>
      <c r="Q1318" s="38" t="s">
        <v>54</v>
      </c>
      <c r="R1318" s="32" t="s">
        <v>2938</v>
      </c>
      <c r="S1318" s="33" t="s">
        <v>581</v>
      </c>
    </row>
    <row r="1319" customFormat="false" ht="12" hidden="false" customHeight="true" outlineLevel="0" collapsed="false">
      <c r="A1319" s="24" t="s">
        <v>2939</v>
      </c>
      <c r="B1319" s="34" t="s">
        <v>2940</v>
      </c>
      <c r="C1319" s="35" t="s">
        <v>51</v>
      </c>
      <c r="D1319" s="35" t="s">
        <v>22</v>
      </c>
      <c r="E1319" s="35" t="s">
        <v>731</v>
      </c>
      <c r="F1319" s="92" t="str">
        <f aca="false">IF(C1319="?","un",J1319-C1319)</f>
        <v>un</v>
      </c>
      <c r="G1319" s="35" t="s">
        <v>60</v>
      </c>
      <c r="H1319" s="35" t="s">
        <v>51</v>
      </c>
      <c r="I1319" s="94" t="str">
        <f aca="false">IF(H1319="?","un",(IF(H1319="native","nv",J1319-H1319)))</f>
        <v>un</v>
      </c>
      <c r="J1319" s="34" t="n">
        <v>1898</v>
      </c>
      <c r="K1319" s="35" t="s">
        <v>1035</v>
      </c>
      <c r="L1319" s="35" t="s">
        <v>26</v>
      </c>
      <c r="M1319" s="35" t="s">
        <v>27</v>
      </c>
      <c r="N1319" s="37" t="n">
        <v>254</v>
      </c>
      <c r="O1319" s="34" t="s">
        <v>22</v>
      </c>
      <c r="P1319" s="35" t="s">
        <v>60</v>
      </c>
      <c r="Q1319" s="38" t="s">
        <v>731</v>
      </c>
      <c r="R1319" s="32" t="s">
        <v>660</v>
      </c>
      <c r="S1319" s="33" t="s">
        <v>1088</v>
      </c>
    </row>
    <row r="1320" customFormat="false" ht="12" hidden="false" customHeight="true" outlineLevel="0" collapsed="false">
      <c r="A1320" s="24" t="s">
        <v>2941</v>
      </c>
      <c r="B1320" s="34" t="s">
        <v>2655</v>
      </c>
      <c r="C1320" s="35" t="n">
        <v>1874</v>
      </c>
      <c r="D1320" s="35" t="s">
        <v>22</v>
      </c>
      <c r="E1320" s="35" t="s">
        <v>731</v>
      </c>
      <c r="F1320" s="92" t="n">
        <f aca="false">IF(C1320="?","un",J1320-C1320)</f>
        <v>24</v>
      </c>
      <c r="G1320" s="2" t="s">
        <v>60</v>
      </c>
      <c r="H1320" s="35" t="n">
        <v>1891</v>
      </c>
      <c r="I1320" s="94" t="n">
        <f aca="false">IF(H1320="?","un",(IF(H1320="native","nv",J1320-H1320)))</f>
        <v>7</v>
      </c>
      <c r="J1320" s="34" t="n">
        <v>1898</v>
      </c>
      <c r="K1320" s="35" t="s">
        <v>719</v>
      </c>
      <c r="L1320" s="35" t="s">
        <v>26</v>
      </c>
      <c r="M1320" s="35" t="s">
        <v>27</v>
      </c>
      <c r="N1320" s="37" t="n">
        <v>253</v>
      </c>
      <c r="O1320" s="34" t="s">
        <v>22</v>
      </c>
      <c r="P1320" s="35" t="s">
        <v>60</v>
      </c>
      <c r="Q1320" s="38" t="s">
        <v>731</v>
      </c>
      <c r="R1320" s="32" t="s">
        <v>660</v>
      </c>
      <c r="S1320" s="33" t="n">
        <v>96</v>
      </c>
    </row>
    <row r="1321" customFormat="false" ht="12" hidden="false" customHeight="true" outlineLevel="0" collapsed="false">
      <c r="A1321" s="24" t="s">
        <v>2942</v>
      </c>
      <c r="B1321" s="34" t="s">
        <v>2655</v>
      </c>
      <c r="C1321" s="35" t="n">
        <v>1874</v>
      </c>
      <c r="D1321" s="35" t="s">
        <v>22</v>
      </c>
      <c r="E1321" s="35" t="s">
        <v>731</v>
      </c>
      <c r="F1321" s="92" t="n">
        <f aca="false">IF(C1321="?","un",J1321-C1321)</f>
        <v>24</v>
      </c>
      <c r="G1321" s="35" t="s">
        <v>60</v>
      </c>
      <c r="H1321" s="35" t="n">
        <v>1891</v>
      </c>
      <c r="I1321" s="94" t="n">
        <f aca="false">IF(H1321="?","un",(IF(H1321="native","nv",J1321-H1321)))</f>
        <v>7</v>
      </c>
      <c r="J1321" s="34" t="n">
        <v>1898</v>
      </c>
      <c r="K1321" s="35" t="s">
        <v>719</v>
      </c>
      <c r="L1321" s="35" t="s">
        <v>26</v>
      </c>
      <c r="M1321" s="35" t="s">
        <v>27</v>
      </c>
      <c r="N1321" s="37" t="n">
        <v>306</v>
      </c>
      <c r="O1321" s="34" t="s">
        <v>22</v>
      </c>
      <c r="P1321" s="35" t="s">
        <v>60</v>
      </c>
      <c r="Q1321" s="38" t="s">
        <v>731</v>
      </c>
      <c r="R1321" s="32" t="s">
        <v>660</v>
      </c>
      <c r="S1321" s="33" t="s">
        <v>2943</v>
      </c>
    </row>
    <row r="1322" customFormat="false" ht="12" hidden="false" customHeight="true" outlineLevel="0" collapsed="false">
      <c r="A1322" s="24" t="s">
        <v>2944</v>
      </c>
      <c r="B1322" s="34" t="s">
        <v>2655</v>
      </c>
      <c r="C1322" s="35" t="n">
        <v>1874</v>
      </c>
      <c r="D1322" s="35" t="s">
        <v>22</v>
      </c>
      <c r="E1322" s="35" t="s">
        <v>731</v>
      </c>
      <c r="F1322" s="92" t="n">
        <f aca="false">IF(C1322="?","un",J1322-C1322)</f>
        <v>24</v>
      </c>
      <c r="G1322" s="35" t="s">
        <v>60</v>
      </c>
      <c r="H1322" s="35" t="n">
        <v>1891</v>
      </c>
      <c r="I1322" s="94" t="n">
        <f aca="false">IF(H1322="?","un",(IF(H1322="native","nv",J1322-H1322)))</f>
        <v>7</v>
      </c>
      <c r="J1322" s="34" t="n">
        <v>1898</v>
      </c>
      <c r="K1322" s="35" t="s">
        <v>719</v>
      </c>
      <c r="L1322" s="35" t="s">
        <v>26</v>
      </c>
      <c r="M1322" s="35" t="s">
        <v>27</v>
      </c>
      <c r="N1322" s="37" t="n">
        <v>455</v>
      </c>
      <c r="O1322" s="34" t="s">
        <v>22</v>
      </c>
      <c r="P1322" s="35" t="s">
        <v>60</v>
      </c>
      <c r="Q1322" s="38" t="s">
        <v>731</v>
      </c>
      <c r="R1322" s="32" t="s">
        <v>660</v>
      </c>
      <c r="S1322" s="33" t="s">
        <v>475</v>
      </c>
    </row>
    <row r="1323" customFormat="false" ht="12" hidden="false" customHeight="true" outlineLevel="0" collapsed="false">
      <c r="A1323" s="24" t="s">
        <v>2945</v>
      </c>
      <c r="B1323" s="34" t="s">
        <v>2852</v>
      </c>
      <c r="C1323" s="35" t="n">
        <v>1821</v>
      </c>
      <c r="D1323" s="35" t="s">
        <v>22</v>
      </c>
      <c r="E1323" s="35" t="s">
        <v>258</v>
      </c>
      <c r="F1323" s="92" t="n">
        <f aca="false">IF(C1323="?","un",J1323-C1323)</f>
        <v>77</v>
      </c>
      <c r="G1323" s="35" t="s">
        <v>28</v>
      </c>
      <c r="H1323" s="35" t="s">
        <v>454</v>
      </c>
      <c r="I1323" s="94" t="str">
        <f aca="false">IF(H1323="?","un",(IF(H1323="native","nv",J1323-H1323)))</f>
        <v>nv</v>
      </c>
      <c r="J1323" s="34" t="n">
        <v>1898</v>
      </c>
      <c r="K1323" s="35" t="s">
        <v>258</v>
      </c>
      <c r="L1323" s="35" t="s">
        <v>26</v>
      </c>
      <c r="M1323" s="35" t="s">
        <v>27</v>
      </c>
      <c r="N1323" s="37" t="n">
        <v>505</v>
      </c>
      <c r="O1323" s="34" t="s">
        <v>68</v>
      </c>
      <c r="P1323" s="35" t="s">
        <v>28</v>
      </c>
      <c r="Q1323" s="38" t="s">
        <v>25</v>
      </c>
      <c r="R1323" s="32" t="s">
        <v>135</v>
      </c>
      <c r="S1323" s="33" t="s">
        <v>2368</v>
      </c>
    </row>
    <row r="1324" customFormat="false" ht="12" hidden="false" customHeight="true" outlineLevel="0" collapsed="false">
      <c r="A1324" s="24" t="s">
        <v>2946</v>
      </c>
      <c r="B1324" s="34" t="s">
        <v>2655</v>
      </c>
      <c r="C1324" s="35" t="n">
        <v>1874</v>
      </c>
      <c r="D1324" s="35" t="s">
        <v>22</v>
      </c>
      <c r="E1324" s="35" t="s">
        <v>731</v>
      </c>
      <c r="F1324" s="92" t="n">
        <f aca="false">IF(C1324="?","un",J1324-C1324)</f>
        <v>25</v>
      </c>
      <c r="G1324" s="35" t="s">
        <v>60</v>
      </c>
      <c r="H1324" s="35" t="n">
        <v>1891</v>
      </c>
      <c r="I1324" s="94" t="n">
        <f aca="false">IF(H1324="?","un",(IF(H1324="native","nv",J1324-H1324)))</f>
        <v>8</v>
      </c>
      <c r="J1324" s="34" t="n">
        <v>1899</v>
      </c>
      <c r="K1324" s="35" t="s">
        <v>719</v>
      </c>
      <c r="L1324" s="35" t="s">
        <v>26</v>
      </c>
      <c r="M1324" s="35" t="s">
        <v>27</v>
      </c>
      <c r="N1324" s="37" t="n">
        <v>392</v>
      </c>
      <c r="O1324" s="34" t="s">
        <v>22</v>
      </c>
      <c r="P1324" s="35" t="s">
        <v>60</v>
      </c>
      <c r="Q1324" s="38" t="s">
        <v>731</v>
      </c>
      <c r="R1324" s="32" t="s">
        <v>660</v>
      </c>
      <c r="S1324" s="33" t="s">
        <v>2530</v>
      </c>
    </row>
    <row r="1325" customFormat="false" ht="12" hidden="false" customHeight="true" outlineLevel="0" collapsed="false">
      <c r="A1325" s="24" t="s">
        <v>2947</v>
      </c>
      <c r="B1325" s="34" t="s">
        <v>2655</v>
      </c>
      <c r="C1325" s="35" t="n">
        <v>1874</v>
      </c>
      <c r="D1325" s="35" t="s">
        <v>22</v>
      </c>
      <c r="E1325" s="35" t="s">
        <v>731</v>
      </c>
      <c r="F1325" s="92" t="n">
        <f aca="false">IF(C1325="?","un",J1325-C1325)</f>
        <v>25</v>
      </c>
      <c r="G1325" s="35" t="s">
        <v>60</v>
      </c>
      <c r="H1325" s="35" t="n">
        <v>1891</v>
      </c>
      <c r="I1325" s="94" t="n">
        <f aca="false">IF(H1325="?","un",(IF(H1325="native","nv",J1325-H1325)))</f>
        <v>8</v>
      </c>
      <c r="J1325" s="34" t="n">
        <v>1899</v>
      </c>
      <c r="K1325" s="35" t="s">
        <v>719</v>
      </c>
      <c r="L1325" s="35" t="s">
        <v>26</v>
      </c>
      <c r="M1325" s="35" t="s">
        <v>27</v>
      </c>
      <c r="N1325" s="37" t="n">
        <v>469</v>
      </c>
      <c r="O1325" s="34" t="s">
        <v>68</v>
      </c>
      <c r="P1325" s="35" t="s">
        <v>60</v>
      </c>
      <c r="Q1325" s="38" t="s">
        <v>731</v>
      </c>
      <c r="R1325" s="32" t="s">
        <v>660</v>
      </c>
      <c r="S1325" s="33" t="s">
        <v>2948</v>
      </c>
    </row>
    <row r="1326" customFormat="false" ht="12" hidden="false" customHeight="true" outlineLevel="0" collapsed="false">
      <c r="A1326" s="24" t="s">
        <v>2949</v>
      </c>
      <c r="B1326" s="34" t="s">
        <v>2655</v>
      </c>
      <c r="C1326" s="35" t="n">
        <v>1874</v>
      </c>
      <c r="D1326" s="35" t="s">
        <v>22</v>
      </c>
      <c r="E1326" s="35" t="s">
        <v>731</v>
      </c>
      <c r="F1326" s="92" t="n">
        <f aca="false">IF(C1326="?","un",J1326-C1326)</f>
        <v>25</v>
      </c>
      <c r="G1326" s="35" t="s">
        <v>60</v>
      </c>
      <c r="H1326" s="35" t="n">
        <v>1891</v>
      </c>
      <c r="I1326" s="94" t="n">
        <f aca="false">IF(H1326="?","un",(IF(H1326="native","nv",J1326-H1326)))</f>
        <v>8</v>
      </c>
      <c r="J1326" s="34" t="n">
        <v>1899</v>
      </c>
      <c r="K1326" s="35" t="s">
        <v>719</v>
      </c>
      <c r="L1326" s="35" t="s">
        <v>26</v>
      </c>
      <c r="M1326" s="35" t="s">
        <v>27</v>
      </c>
      <c r="N1326" s="37" t="n">
        <v>389</v>
      </c>
      <c r="O1326" s="34" t="s">
        <v>22</v>
      </c>
      <c r="P1326" s="35" t="s">
        <v>60</v>
      </c>
      <c r="Q1326" s="38" t="s">
        <v>731</v>
      </c>
      <c r="R1326" s="32" t="s">
        <v>660</v>
      </c>
      <c r="S1326" s="33" t="s">
        <v>1116</v>
      </c>
    </row>
    <row r="1327" customFormat="false" ht="12" hidden="false" customHeight="true" outlineLevel="0" collapsed="false">
      <c r="A1327" s="24" t="s">
        <v>2950</v>
      </c>
      <c r="B1327" s="34" t="s">
        <v>2655</v>
      </c>
      <c r="C1327" s="35" t="n">
        <v>1874</v>
      </c>
      <c r="D1327" s="35" t="s">
        <v>22</v>
      </c>
      <c r="E1327" s="35" t="s">
        <v>731</v>
      </c>
      <c r="F1327" s="92" t="n">
        <f aca="false">IF(C1327="?","un",J1327-C1327)</f>
        <v>25</v>
      </c>
      <c r="G1327" s="35" t="s">
        <v>60</v>
      </c>
      <c r="H1327" s="35" t="n">
        <v>1891</v>
      </c>
      <c r="I1327" s="94" t="n">
        <f aca="false">IF(H1327="?","un",(IF(H1327="native","nv",J1327-H1327)))</f>
        <v>8</v>
      </c>
      <c r="J1327" s="34" t="n">
        <v>1899</v>
      </c>
      <c r="K1327" s="35" t="s">
        <v>719</v>
      </c>
      <c r="L1327" s="35" t="s">
        <v>26</v>
      </c>
      <c r="M1327" s="35" t="s">
        <v>27</v>
      </c>
      <c r="N1327" s="37" t="n">
        <v>488</v>
      </c>
      <c r="O1327" s="34" t="s">
        <v>22</v>
      </c>
      <c r="P1327" s="35" t="s">
        <v>60</v>
      </c>
      <c r="Q1327" s="38" t="s">
        <v>731</v>
      </c>
      <c r="R1327" s="32" t="s">
        <v>660</v>
      </c>
      <c r="S1327" s="33" t="s">
        <v>2693</v>
      </c>
    </row>
    <row r="1328" customFormat="false" ht="12" hidden="false" customHeight="true" outlineLevel="0" collapsed="false">
      <c r="A1328" s="24" t="s">
        <v>2951</v>
      </c>
      <c r="B1328" s="34" t="s">
        <v>2655</v>
      </c>
      <c r="C1328" s="35" t="n">
        <v>1874</v>
      </c>
      <c r="D1328" s="35" t="s">
        <v>22</v>
      </c>
      <c r="E1328" s="35" t="s">
        <v>731</v>
      </c>
      <c r="F1328" s="92" t="n">
        <f aca="false">IF(C1328="?","un",J1328-C1328)</f>
        <v>25</v>
      </c>
      <c r="G1328" s="35" t="s">
        <v>60</v>
      </c>
      <c r="H1328" s="35" t="n">
        <v>1891</v>
      </c>
      <c r="I1328" s="94" t="n">
        <f aca="false">IF(H1328="?","un",(IF(H1328="native","nv",J1328-H1328)))</f>
        <v>8</v>
      </c>
      <c r="J1328" s="34" t="n">
        <v>1899</v>
      </c>
      <c r="K1328" s="35" t="s">
        <v>719</v>
      </c>
      <c r="L1328" s="35" t="s">
        <v>26</v>
      </c>
      <c r="M1328" s="35" t="s">
        <v>27</v>
      </c>
      <c r="N1328" s="37" t="n">
        <v>294</v>
      </c>
      <c r="O1328" s="34" t="s">
        <v>22</v>
      </c>
      <c r="P1328" s="35" t="s">
        <v>60</v>
      </c>
      <c r="Q1328" s="38" t="s">
        <v>731</v>
      </c>
      <c r="R1328" s="32" t="s">
        <v>660</v>
      </c>
      <c r="S1328" s="33" t="s">
        <v>643</v>
      </c>
    </row>
    <row r="1329" customFormat="false" ht="12" hidden="false" customHeight="true" outlineLevel="0" collapsed="false">
      <c r="A1329" s="24" t="s">
        <v>2952</v>
      </c>
      <c r="B1329" s="34" t="s">
        <v>2428</v>
      </c>
      <c r="C1329" s="35" t="s">
        <v>51</v>
      </c>
      <c r="D1329" s="35" t="s">
        <v>22</v>
      </c>
      <c r="E1329" s="35" t="s">
        <v>731</v>
      </c>
      <c r="F1329" s="92" t="str">
        <f aca="false">IF(C1329="?","un",J1329-C1329)</f>
        <v>un</v>
      </c>
      <c r="G1329" s="35" t="s">
        <v>60</v>
      </c>
      <c r="H1329" s="35" t="n">
        <v>1886</v>
      </c>
      <c r="I1329" s="94" t="n">
        <f aca="false">IF(H1329="?","un",(IF(H1329="native","nv",J1329-H1329)))</f>
        <v>13</v>
      </c>
      <c r="J1329" s="34" t="n">
        <v>1899</v>
      </c>
      <c r="K1329" s="35" t="s">
        <v>232</v>
      </c>
      <c r="L1329" s="35" t="s">
        <v>26</v>
      </c>
      <c r="M1329" s="35" t="s">
        <v>27</v>
      </c>
      <c r="N1329" s="37" t="n">
        <v>275</v>
      </c>
      <c r="O1329" s="34" t="s">
        <v>22</v>
      </c>
      <c r="P1329" s="35" t="s">
        <v>60</v>
      </c>
      <c r="Q1329" s="38" t="s">
        <v>731</v>
      </c>
      <c r="R1329" s="32" t="s">
        <v>660</v>
      </c>
      <c r="S1329" s="33" t="n">
        <v>209</v>
      </c>
    </row>
    <row r="1330" customFormat="false" ht="12" hidden="false" customHeight="true" outlineLevel="0" collapsed="false">
      <c r="A1330" s="24" t="s">
        <v>2953</v>
      </c>
      <c r="B1330" s="34" t="s">
        <v>2320</v>
      </c>
      <c r="C1330" s="35" t="n">
        <v>1858</v>
      </c>
      <c r="D1330" s="35" t="s">
        <v>22</v>
      </c>
      <c r="E1330" s="35" t="s">
        <v>731</v>
      </c>
      <c r="F1330" s="92" t="n">
        <f aca="false">IF(C1330="?","un",J1330-C1330)</f>
        <v>41</v>
      </c>
      <c r="G1330" s="35" t="s">
        <v>60</v>
      </c>
      <c r="H1330" s="35" t="n">
        <v>1883</v>
      </c>
      <c r="I1330" s="94" t="n">
        <f aca="false">IF(H1330="?","un",(IF(H1330="native","nv",J1330-H1330)))</f>
        <v>16</v>
      </c>
      <c r="J1330" s="34" t="n">
        <v>1899</v>
      </c>
      <c r="K1330" s="35" t="s">
        <v>232</v>
      </c>
      <c r="L1330" s="35" t="s">
        <v>26</v>
      </c>
      <c r="M1330" s="35" t="s">
        <v>27</v>
      </c>
      <c r="N1330" s="37" t="n">
        <v>493</v>
      </c>
      <c r="O1330" s="34" t="s">
        <v>22</v>
      </c>
      <c r="P1330" s="35" t="s">
        <v>60</v>
      </c>
      <c r="Q1330" s="38" t="s">
        <v>232</v>
      </c>
      <c r="R1330" s="32" t="s">
        <v>660</v>
      </c>
      <c r="S1330" s="33" t="s">
        <v>2954</v>
      </c>
    </row>
    <row r="1331" customFormat="false" ht="12" hidden="false" customHeight="true" outlineLevel="0" collapsed="false">
      <c r="A1331" s="24" t="s">
        <v>2955</v>
      </c>
      <c r="B1331" s="34" t="s">
        <v>2956</v>
      </c>
      <c r="C1331" s="35" t="n">
        <v>1868</v>
      </c>
      <c r="D1331" s="35" t="s">
        <v>22</v>
      </c>
      <c r="E1331" s="35" t="s">
        <v>1035</v>
      </c>
      <c r="F1331" s="92" t="n">
        <f aca="false">IF(C1331="?","un",J1331-C1331)</f>
        <v>31</v>
      </c>
      <c r="G1331" s="35" t="s">
        <v>60</v>
      </c>
      <c r="H1331" s="35" t="s">
        <v>454</v>
      </c>
      <c r="I1331" s="94" t="str">
        <f aca="false">IF(H1331="?","un",(IF(H1331="native","nv",J1331-H1331)))</f>
        <v>nv</v>
      </c>
      <c r="J1331" s="34" t="n">
        <v>1899</v>
      </c>
      <c r="K1331" s="35" t="s">
        <v>25</v>
      </c>
      <c r="L1331" s="35" t="s">
        <v>73</v>
      </c>
      <c r="M1331" s="35" t="s">
        <v>743</v>
      </c>
      <c r="N1331" s="37" t="n">
        <v>8073</v>
      </c>
      <c r="O1331" s="34" t="s">
        <v>54</v>
      </c>
      <c r="P1331" s="35" t="s">
        <v>54</v>
      </c>
      <c r="Q1331" s="38" t="s">
        <v>54</v>
      </c>
      <c r="R1331" s="32" t="s">
        <v>2957</v>
      </c>
      <c r="S1331" s="33" t="s">
        <v>2958</v>
      </c>
    </row>
    <row r="1332" customFormat="false" ht="12" hidden="false" customHeight="true" outlineLevel="0" collapsed="false">
      <c r="A1332" s="24" t="s">
        <v>2959</v>
      </c>
      <c r="B1332" s="34" t="s">
        <v>2256</v>
      </c>
      <c r="C1332" s="35" t="n">
        <v>1851</v>
      </c>
      <c r="D1332" s="35" t="s">
        <v>68</v>
      </c>
      <c r="E1332" s="35" t="s">
        <v>25</v>
      </c>
      <c r="F1332" s="92" t="n">
        <f aca="false">IF(C1332="?","un",J1332-C1332)</f>
        <v>48</v>
      </c>
      <c r="G1332" s="35" t="s">
        <v>28</v>
      </c>
      <c r="H1332" s="35" t="s">
        <v>454</v>
      </c>
      <c r="I1332" s="94" t="str">
        <f aca="false">IF(H1332="?","un",(IF(H1332="native","nv",J1332-H1332)))</f>
        <v>nv</v>
      </c>
      <c r="J1332" s="34" t="n">
        <v>1899</v>
      </c>
      <c r="K1332" s="35" t="s">
        <v>25</v>
      </c>
      <c r="L1332" s="35" t="s">
        <v>73</v>
      </c>
      <c r="M1332" s="35" t="s">
        <v>87</v>
      </c>
      <c r="N1332" s="37" t="n">
        <v>5399</v>
      </c>
      <c r="O1332" s="34" t="s">
        <v>54</v>
      </c>
      <c r="P1332" s="35" t="s">
        <v>54</v>
      </c>
      <c r="Q1332" s="38" t="s">
        <v>54</v>
      </c>
      <c r="R1332" s="32" t="s">
        <v>79</v>
      </c>
      <c r="S1332" s="33" t="s">
        <v>2960</v>
      </c>
    </row>
    <row r="1333" customFormat="false" ht="12" hidden="false" customHeight="true" outlineLevel="0" collapsed="false">
      <c r="A1333" s="24" t="s">
        <v>2961</v>
      </c>
      <c r="B1333" s="34" t="s">
        <v>2962</v>
      </c>
      <c r="C1333" s="35" t="s">
        <v>51</v>
      </c>
      <c r="D1333" s="35" t="s">
        <v>22</v>
      </c>
      <c r="E1333" s="35" t="s">
        <v>1189</v>
      </c>
      <c r="F1333" s="92" t="str">
        <f aca="false">IF(C1333="?","un",J1333-C1333)</f>
        <v>un</v>
      </c>
      <c r="G1333" s="35" t="s">
        <v>28</v>
      </c>
      <c r="H1333" s="35" t="s">
        <v>454</v>
      </c>
      <c r="I1333" s="94" t="str">
        <f aca="false">IF(H1333="?","un",(IF(H1333="native","nv",J1333-H1333)))</f>
        <v>nv</v>
      </c>
      <c r="J1333" s="34" t="n">
        <v>1900</v>
      </c>
      <c r="K1333" s="35" t="s">
        <v>719</v>
      </c>
      <c r="L1333" s="35" t="s">
        <v>33</v>
      </c>
      <c r="M1333" s="35" t="s">
        <v>184</v>
      </c>
      <c r="N1333" s="37" t="n">
        <v>984</v>
      </c>
      <c r="O1333" s="34" t="s">
        <v>54</v>
      </c>
      <c r="P1333" s="35" t="s">
        <v>54</v>
      </c>
      <c r="Q1333" s="38" t="s">
        <v>54</v>
      </c>
      <c r="R1333" s="39" t="s">
        <v>1509</v>
      </c>
      <c r="S1333" s="33" t="s">
        <v>2963</v>
      </c>
    </row>
    <row r="1334" customFormat="false" ht="12" hidden="false" customHeight="true" outlineLevel="0" collapsed="false">
      <c r="A1334" s="24" t="s">
        <v>2964</v>
      </c>
      <c r="B1334" s="34" t="s">
        <v>2965</v>
      </c>
      <c r="C1334" s="35" t="s">
        <v>51</v>
      </c>
      <c r="D1334" s="35" t="s">
        <v>22</v>
      </c>
      <c r="E1334" s="35" t="s">
        <v>1189</v>
      </c>
      <c r="F1334" s="92" t="str">
        <f aca="false">IF(C1334="?","un",J1334-C1334)</f>
        <v>un</v>
      </c>
      <c r="G1334" s="35" t="s">
        <v>28</v>
      </c>
      <c r="H1334" s="35" t="s">
        <v>454</v>
      </c>
      <c r="I1334" s="94" t="str">
        <f aca="false">IF(H1334="?","un",(IF(H1334="native","nv",J1334-H1334)))</f>
        <v>nv</v>
      </c>
      <c r="J1334" s="34" t="n">
        <v>1900</v>
      </c>
      <c r="K1334" s="35" t="s">
        <v>232</v>
      </c>
      <c r="L1334" s="35" t="s">
        <v>73</v>
      </c>
      <c r="M1334" s="35" t="s">
        <v>211</v>
      </c>
      <c r="N1334" s="37" t="n">
        <v>1300</v>
      </c>
      <c r="O1334" s="34" t="s">
        <v>54</v>
      </c>
      <c r="P1334" s="35" t="s">
        <v>54</v>
      </c>
      <c r="Q1334" s="38" t="s">
        <v>54</v>
      </c>
      <c r="R1334" s="32" t="s">
        <v>240</v>
      </c>
      <c r="S1334" s="33" t="s">
        <v>2966</v>
      </c>
    </row>
    <row r="1335" customFormat="false" ht="12" hidden="false" customHeight="true" outlineLevel="0" collapsed="false">
      <c r="A1335" s="24" t="s">
        <v>2967</v>
      </c>
      <c r="B1335" s="34" t="s">
        <v>2968</v>
      </c>
      <c r="C1335" s="35" t="s">
        <v>51</v>
      </c>
      <c r="D1335" s="35" t="s">
        <v>22</v>
      </c>
      <c r="E1335" s="35" t="s">
        <v>2969</v>
      </c>
      <c r="F1335" s="92" t="str">
        <f aca="false">IF(C1335="?","un",J1335-C1335)</f>
        <v>un</v>
      </c>
      <c r="G1335" s="35" t="s">
        <v>24</v>
      </c>
      <c r="H1335" s="35" t="s">
        <v>51</v>
      </c>
      <c r="I1335" s="94" t="str">
        <f aca="false">IF(H1335="?","un",(IF(H1335="native","nv",J1335-H1335)))</f>
        <v>un</v>
      </c>
      <c r="J1335" s="34" t="n">
        <v>1900</v>
      </c>
      <c r="K1335" s="35" t="s">
        <v>25</v>
      </c>
      <c r="L1335" s="35" t="s">
        <v>33</v>
      </c>
      <c r="M1335" s="35" t="s">
        <v>113</v>
      </c>
      <c r="N1335" s="37" t="n">
        <v>11546</v>
      </c>
      <c r="O1335" s="34" t="s">
        <v>54</v>
      </c>
      <c r="P1335" s="35" t="s">
        <v>54</v>
      </c>
      <c r="Q1335" s="38" t="s">
        <v>54</v>
      </c>
      <c r="R1335" s="32" t="s">
        <v>2970</v>
      </c>
      <c r="S1335" s="33" t="s">
        <v>54</v>
      </c>
    </row>
    <row r="1336" customFormat="false" ht="12" hidden="false" customHeight="true" outlineLevel="0" collapsed="false">
      <c r="A1336" s="24" t="s">
        <v>2971</v>
      </c>
      <c r="B1336" s="34" t="s">
        <v>2837</v>
      </c>
      <c r="C1336" s="35" t="n">
        <v>1867</v>
      </c>
      <c r="D1336" s="35" t="s">
        <v>22</v>
      </c>
      <c r="E1336" s="35" t="s">
        <v>25</v>
      </c>
      <c r="F1336" s="92" t="n">
        <f aca="false">IF(C1336="?","un",J1336-C1336)</f>
        <v>33</v>
      </c>
      <c r="G1336" s="35" t="s">
        <v>60</v>
      </c>
      <c r="H1336" s="35" t="s">
        <v>454</v>
      </c>
      <c r="I1336" s="94" t="str">
        <f aca="false">IF(H1336="?","un",(IF(H1336="native","nv",J1336-H1336)))</f>
        <v>nv</v>
      </c>
      <c r="J1336" s="34" t="n">
        <v>1900</v>
      </c>
      <c r="K1336" s="35" t="s">
        <v>25</v>
      </c>
      <c r="L1336" s="35" t="s">
        <v>73</v>
      </c>
      <c r="M1336" s="35" t="s">
        <v>743</v>
      </c>
      <c r="N1336" s="37" t="n">
        <v>4050</v>
      </c>
      <c r="O1336" s="34" t="s">
        <v>54</v>
      </c>
      <c r="P1336" s="35" t="s">
        <v>54</v>
      </c>
      <c r="Q1336" s="38" t="s">
        <v>54</v>
      </c>
      <c r="R1336" s="32" t="s">
        <v>2972</v>
      </c>
      <c r="S1336" s="33" t="s">
        <v>2973</v>
      </c>
    </row>
    <row r="1337" customFormat="false" ht="12" hidden="false" customHeight="true" outlineLevel="0" collapsed="false">
      <c r="A1337" s="24" t="s">
        <v>2974</v>
      </c>
      <c r="B1337" s="34" t="s">
        <v>2655</v>
      </c>
      <c r="C1337" s="35" t="n">
        <v>1874</v>
      </c>
      <c r="D1337" s="35" t="s">
        <v>22</v>
      </c>
      <c r="E1337" s="35" t="s">
        <v>731</v>
      </c>
      <c r="F1337" s="92" t="n">
        <f aca="false">IF(C1337="?","un",J1337-C1337)</f>
        <v>26</v>
      </c>
      <c r="G1337" s="35" t="s">
        <v>60</v>
      </c>
      <c r="H1337" s="35" t="n">
        <v>1891</v>
      </c>
      <c r="I1337" s="94" t="n">
        <f aca="false">IF(H1337="?","un",(IF(H1337="native","nv",J1337-H1337)))</f>
        <v>9</v>
      </c>
      <c r="J1337" s="34" t="n">
        <v>1900</v>
      </c>
      <c r="K1337" s="35" t="s">
        <v>719</v>
      </c>
      <c r="L1337" s="35" t="s">
        <v>26</v>
      </c>
      <c r="M1337" s="35" t="s">
        <v>27</v>
      </c>
      <c r="N1337" s="37" t="n">
        <v>91</v>
      </c>
      <c r="O1337" s="34" t="s">
        <v>22</v>
      </c>
      <c r="P1337" s="35" t="s">
        <v>60</v>
      </c>
      <c r="Q1337" s="38" t="s">
        <v>731</v>
      </c>
      <c r="R1337" s="32" t="s">
        <v>660</v>
      </c>
      <c r="S1337" s="33" t="s">
        <v>643</v>
      </c>
    </row>
    <row r="1338" customFormat="false" ht="12" hidden="false" customHeight="true" outlineLevel="0" collapsed="false">
      <c r="A1338" s="24" t="s">
        <v>2975</v>
      </c>
      <c r="B1338" s="34" t="s">
        <v>2655</v>
      </c>
      <c r="C1338" s="35" t="n">
        <v>1874</v>
      </c>
      <c r="D1338" s="35" t="s">
        <v>22</v>
      </c>
      <c r="E1338" s="35" t="s">
        <v>731</v>
      </c>
      <c r="F1338" s="92" t="n">
        <f aca="false">IF(C1338="?","un",J1338-C1338)</f>
        <v>26</v>
      </c>
      <c r="G1338" s="35" t="s">
        <v>60</v>
      </c>
      <c r="H1338" s="35" t="n">
        <v>1891</v>
      </c>
      <c r="I1338" s="94" t="n">
        <f aca="false">IF(H1338="?","un",(IF(H1338="native","nv",J1338-H1338)))</f>
        <v>9</v>
      </c>
      <c r="J1338" s="34" t="n">
        <v>1900</v>
      </c>
      <c r="K1338" s="35" t="s">
        <v>719</v>
      </c>
      <c r="L1338" s="35" t="s">
        <v>26</v>
      </c>
      <c r="M1338" s="35" t="s">
        <v>27</v>
      </c>
      <c r="N1338" s="37" t="n">
        <v>243</v>
      </c>
      <c r="O1338" s="34" t="s">
        <v>68</v>
      </c>
      <c r="P1338" s="35" t="s">
        <v>60</v>
      </c>
      <c r="Q1338" s="38" t="s">
        <v>731</v>
      </c>
      <c r="R1338" s="32" t="s">
        <v>660</v>
      </c>
      <c r="S1338" s="33" t="s">
        <v>1645</v>
      </c>
    </row>
    <row r="1339" customFormat="false" ht="12" hidden="false" customHeight="true" outlineLevel="0" collapsed="false">
      <c r="A1339" s="24" t="s">
        <v>2976</v>
      </c>
      <c r="B1339" s="34" t="s">
        <v>2655</v>
      </c>
      <c r="C1339" s="35" t="n">
        <v>1874</v>
      </c>
      <c r="D1339" s="35" t="s">
        <v>22</v>
      </c>
      <c r="E1339" s="35" t="s">
        <v>731</v>
      </c>
      <c r="F1339" s="92" t="n">
        <f aca="false">IF(C1339="?","un",J1339-C1339)</f>
        <v>26</v>
      </c>
      <c r="G1339" s="35" t="s">
        <v>60</v>
      </c>
      <c r="H1339" s="35" t="n">
        <v>1891</v>
      </c>
      <c r="I1339" s="94" t="n">
        <f aca="false">IF(H1339="?","un",(IF(H1339="native","nv",J1339-H1339)))</f>
        <v>9</v>
      </c>
      <c r="J1339" s="34" t="n">
        <v>1900</v>
      </c>
      <c r="K1339" s="35" t="s">
        <v>719</v>
      </c>
      <c r="L1339" s="35" t="s">
        <v>26</v>
      </c>
      <c r="M1339" s="35" t="s">
        <v>27</v>
      </c>
      <c r="N1339" s="37" t="n">
        <v>188</v>
      </c>
      <c r="O1339" s="34" t="s">
        <v>22</v>
      </c>
      <c r="P1339" s="35" t="s">
        <v>60</v>
      </c>
      <c r="Q1339" s="38" t="s">
        <v>731</v>
      </c>
      <c r="R1339" s="32" t="s">
        <v>660</v>
      </c>
      <c r="S1339" s="33" t="s">
        <v>2977</v>
      </c>
    </row>
    <row r="1340" customFormat="false" ht="12" hidden="false" customHeight="true" outlineLevel="0" collapsed="false">
      <c r="A1340" s="24" t="s">
        <v>2978</v>
      </c>
      <c r="B1340" s="34" t="s">
        <v>2655</v>
      </c>
      <c r="C1340" s="35" t="n">
        <v>1874</v>
      </c>
      <c r="D1340" s="35" t="s">
        <v>22</v>
      </c>
      <c r="E1340" s="35" t="s">
        <v>731</v>
      </c>
      <c r="F1340" s="92" t="n">
        <f aca="false">IF(C1340="?","un",J1340-C1340)</f>
        <v>26</v>
      </c>
      <c r="G1340" s="35" t="s">
        <v>60</v>
      </c>
      <c r="H1340" s="35" t="n">
        <v>1891</v>
      </c>
      <c r="I1340" s="94" t="n">
        <f aca="false">IF(H1340="?","un",(IF(H1340="native","nv",J1340-H1340)))</f>
        <v>9</v>
      </c>
      <c r="J1340" s="34" t="n">
        <v>1900</v>
      </c>
      <c r="K1340" s="35" t="s">
        <v>719</v>
      </c>
      <c r="L1340" s="35" t="s">
        <v>26</v>
      </c>
      <c r="M1340" s="35" t="s">
        <v>27</v>
      </c>
      <c r="N1340" s="37" t="n">
        <v>500</v>
      </c>
      <c r="O1340" s="34" t="s">
        <v>68</v>
      </c>
      <c r="P1340" s="35" t="s">
        <v>60</v>
      </c>
      <c r="Q1340" s="38" t="s">
        <v>731</v>
      </c>
      <c r="R1340" s="32" t="s">
        <v>660</v>
      </c>
      <c r="S1340" s="33" t="s">
        <v>2453</v>
      </c>
    </row>
    <row r="1341" customFormat="false" ht="12" hidden="false" customHeight="true" outlineLevel="0" collapsed="false">
      <c r="A1341" s="24" t="s">
        <v>2979</v>
      </c>
      <c r="B1341" s="34" t="s">
        <v>2655</v>
      </c>
      <c r="C1341" s="35" t="n">
        <v>1874</v>
      </c>
      <c r="D1341" s="35" t="s">
        <v>22</v>
      </c>
      <c r="E1341" s="35" t="s">
        <v>731</v>
      </c>
      <c r="F1341" s="92" t="n">
        <f aca="false">IF(C1341="?","un",J1341-C1341)</f>
        <v>26</v>
      </c>
      <c r="G1341" s="35" t="s">
        <v>60</v>
      </c>
      <c r="H1341" s="35" t="n">
        <v>1891</v>
      </c>
      <c r="I1341" s="94" t="n">
        <f aca="false">IF(H1341="?","un",(IF(H1341="native","nv",J1341-H1341)))</f>
        <v>9</v>
      </c>
      <c r="J1341" s="34" t="n">
        <v>1900</v>
      </c>
      <c r="K1341" s="35" t="s">
        <v>719</v>
      </c>
      <c r="L1341" s="35" t="s">
        <v>26</v>
      </c>
      <c r="M1341" s="35" t="s">
        <v>27</v>
      </c>
      <c r="N1341" s="37" t="n">
        <v>242</v>
      </c>
      <c r="O1341" s="34" t="s">
        <v>22</v>
      </c>
      <c r="P1341" s="35" t="s">
        <v>60</v>
      </c>
      <c r="Q1341" s="38" t="s">
        <v>731</v>
      </c>
      <c r="R1341" s="32" t="s">
        <v>660</v>
      </c>
      <c r="S1341" s="33" t="n">
        <v>104</v>
      </c>
    </row>
    <row r="1342" customFormat="false" ht="12" hidden="false" customHeight="true" outlineLevel="0" collapsed="false">
      <c r="A1342" s="24" t="s">
        <v>2980</v>
      </c>
      <c r="B1342" s="34" t="s">
        <v>2655</v>
      </c>
      <c r="C1342" s="35" t="n">
        <v>1874</v>
      </c>
      <c r="D1342" s="35" t="s">
        <v>22</v>
      </c>
      <c r="E1342" s="35" t="s">
        <v>731</v>
      </c>
      <c r="F1342" s="92" t="n">
        <f aca="false">IF(C1342="?","un",J1342-C1342)</f>
        <v>26</v>
      </c>
      <c r="G1342" s="35" t="s">
        <v>60</v>
      </c>
      <c r="H1342" s="35" t="n">
        <v>1891</v>
      </c>
      <c r="I1342" s="94" t="n">
        <f aca="false">IF(H1342="?","un",(IF(H1342="native","nv",J1342-H1342)))</f>
        <v>9</v>
      </c>
      <c r="J1342" s="34" t="n">
        <v>1900</v>
      </c>
      <c r="K1342" s="35" t="s">
        <v>719</v>
      </c>
      <c r="L1342" s="35" t="s">
        <v>26</v>
      </c>
      <c r="M1342" s="35" t="s">
        <v>27</v>
      </c>
      <c r="N1342" s="37" t="n">
        <v>247</v>
      </c>
      <c r="O1342" s="34" t="s">
        <v>68</v>
      </c>
      <c r="P1342" s="35" t="s">
        <v>60</v>
      </c>
      <c r="Q1342" s="38" t="s">
        <v>731</v>
      </c>
      <c r="R1342" s="32" t="s">
        <v>660</v>
      </c>
      <c r="S1342" s="33" t="s">
        <v>2981</v>
      </c>
    </row>
    <row r="1343" customFormat="false" ht="12" hidden="false" customHeight="true" outlineLevel="0" collapsed="false">
      <c r="A1343" s="24" t="s">
        <v>2982</v>
      </c>
      <c r="B1343" s="34" t="s">
        <v>2655</v>
      </c>
      <c r="C1343" s="35" t="n">
        <v>1874</v>
      </c>
      <c r="D1343" s="35" t="s">
        <v>22</v>
      </c>
      <c r="E1343" s="35" t="s">
        <v>731</v>
      </c>
      <c r="F1343" s="92" t="n">
        <f aca="false">IF(C1343="?","un",J1343-C1343)</f>
        <v>26</v>
      </c>
      <c r="G1343" s="35" t="s">
        <v>60</v>
      </c>
      <c r="H1343" s="35" t="n">
        <v>1891</v>
      </c>
      <c r="I1343" s="94" t="n">
        <f aca="false">IF(H1343="?","un",(IF(H1343="native","nv",J1343-H1343)))</f>
        <v>9</v>
      </c>
      <c r="J1343" s="34" t="n">
        <v>1900</v>
      </c>
      <c r="K1343" s="35" t="s">
        <v>719</v>
      </c>
      <c r="L1343" s="35" t="s">
        <v>26</v>
      </c>
      <c r="M1343" s="35" t="s">
        <v>27</v>
      </c>
      <c r="N1343" s="37" t="n">
        <v>351</v>
      </c>
      <c r="O1343" s="34" t="s">
        <v>68</v>
      </c>
      <c r="P1343" s="35" t="s">
        <v>60</v>
      </c>
      <c r="Q1343" s="38" t="s">
        <v>731</v>
      </c>
      <c r="R1343" s="32" t="s">
        <v>660</v>
      </c>
      <c r="S1343" s="33" t="s">
        <v>647</v>
      </c>
    </row>
    <row r="1344" customFormat="false" ht="12" hidden="false" customHeight="true" outlineLevel="0" collapsed="false">
      <c r="A1344" s="24" t="s">
        <v>2983</v>
      </c>
      <c r="B1344" s="34" t="s">
        <v>2984</v>
      </c>
      <c r="C1344" s="35" t="s">
        <v>51</v>
      </c>
      <c r="D1344" s="35" t="s">
        <v>22</v>
      </c>
      <c r="E1344" s="35" t="s">
        <v>51</v>
      </c>
      <c r="F1344" s="92" t="str">
        <f aca="false">IF(C1344="?","un",J1344-C1344)</f>
        <v>un</v>
      </c>
      <c r="G1344" s="35" t="s">
        <v>24</v>
      </c>
      <c r="H1344" s="35" t="s">
        <v>51</v>
      </c>
      <c r="I1344" s="94" t="str">
        <f aca="false">IF(H1344="?","un",(IF(H1344="native","nv",J1344-H1344)))</f>
        <v>un</v>
      </c>
      <c r="J1344" s="34" t="n">
        <v>1879</v>
      </c>
      <c r="K1344" s="35" t="s">
        <v>232</v>
      </c>
      <c r="L1344" s="35" t="s">
        <v>33</v>
      </c>
      <c r="M1344" s="35" t="s">
        <v>34</v>
      </c>
      <c r="N1344" s="96" t="n">
        <v>1591</v>
      </c>
      <c r="O1344" s="34" t="s">
        <v>22</v>
      </c>
      <c r="P1344" s="35" t="s">
        <v>24</v>
      </c>
      <c r="Q1344" s="83" t="s">
        <v>25</v>
      </c>
      <c r="R1344" s="34" t="s">
        <v>1509</v>
      </c>
      <c r="S1344" s="33" t="s">
        <v>2985</v>
      </c>
    </row>
    <row r="1345" customFormat="false" ht="12" hidden="false" customHeight="true" outlineLevel="0" collapsed="false">
      <c r="A1345" s="24" t="s">
        <v>2986</v>
      </c>
      <c r="B1345" s="34" t="s">
        <v>1874</v>
      </c>
      <c r="C1345" s="35" t="s">
        <v>51</v>
      </c>
      <c r="D1345" s="35" t="s">
        <v>22</v>
      </c>
      <c r="E1345" s="35" t="s">
        <v>29</v>
      </c>
      <c r="F1345" s="92" t="str">
        <f aca="false">IF(C1345="?","un",J1345-C1345)</f>
        <v>un</v>
      </c>
      <c r="G1345" s="35" t="s">
        <v>24</v>
      </c>
      <c r="H1345" s="35" t="s">
        <v>51</v>
      </c>
      <c r="I1345" s="94" t="str">
        <f aca="false">IF(H1345="?","un",(IF(H1345="native","nv",J1345-H1345)))</f>
        <v>un</v>
      </c>
      <c r="J1345" s="34" t="n">
        <v>1879</v>
      </c>
      <c r="K1345" s="35" t="s">
        <v>232</v>
      </c>
      <c r="L1345" s="35" t="s">
        <v>33</v>
      </c>
      <c r="M1345" s="35" t="s">
        <v>34</v>
      </c>
      <c r="N1345" s="96" t="n">
        <v>733</v>
      </c>
      <c r="O1345" s="34" t="s">
        <v>22</v>
      </c>
      <c r="P1345" s="35" t="s">
        <v>24</v>
      </c>
      <c r="Q1345" s="83" t="s">
        <v>25</v>
      </c>
      <c r="R1345" s="34" t="s">
        <v>1509</v>
      </c>
      <c r="S1345" s="33" t="s">
        <v>2987</v>
      </c>
    </row>
    <row r="1346" customFormat="false" ht="12" hidden="false" customHeight="true" outlineLevel="0" collapsed="false">
      <c r="A1346" s="24" t="s">
        <v>2988</v>
      </c>
      <c r="B1346" s="34" t="s">
        <v>2989</v>
      </c>
      <c r="C1346" s="35" t="s">
        <v>51</v>
      </c>
      <c r="D1346" s="35" t="s">
        <v>22</v>
      </c>
      <c r="E1346" s="35" t="s">
        <v>51</v>
      </c>
      <c r="F1346" s="92" t="str">
        <f aca="false">IF(C1346="?","un",J1346-C1346)</f>
        <v>un</v>
      </c>
      <c r="G1346" s="35" t="s">
        <v>24</v>
      </c>
      <c r="H1346" s="35" t="s">
        <v>51</v>
      </c>
      <c r="I1346" s="94" t="str">
        <f aca="false">IF(H1346="?","un",(IF(H1346="native","nv",J1346-H1346)))</f>
        <v>un</v>
      </c>
      <c r="J1346" s="34" t="n">
        <v>1885</v>
      </c>
      <c r="K1346" s="35" t="s">
        <v>232</v>
      </c>
      <c r="L1346" s="35" t="s">
        <v>33</v>
      </c>
      <c r="M1346" s="35" t="s">
        <v>113</v>
      </c>
      <c r="N1346" s="96" t="n">
        <v>1820</v>
      </c>
      <c r="O1346" s="34" t="s">
        <v>54</v>
      </c>
      <c r="P1346" s="35" t="s">
        <v>54</v>
      </c>
      <c r="Q1346" s="83" t="s">
        <v>54</v>
      </c>
      <c r="R1346" s="34" t="s">
        <v>1509</v>
      </c>
      <c r="S1346" s="33" t="s">
        <v>2990</v>
      </c>
    </row>
    <row r="1347" customFormat="false" ht="12" hidden="false" customHeight="true" outlineLevel="0" collapsed="false">
      <c r="A1347" s="24" t="s">
        <v>2991</v>
      </c>
      <c r="B1347" s="34" t="s">
        <v>2230</v>
      </c>
      <c r="C1347" s="35" t="s">
        <v>51</v>
      </c>
      <c r="D1347" s="35" t="s">
        <v>22</v>
      </c>
      <c r="E1347" s="35" t="s">
        <v>51</v>
      </c>
      <c r="F1347" s="92" t="str">
        <f aca="false">IF(C1347="?","un",J1347-C1347)</f>
        <v>un</v>
      </c>
      <c r="G1347" s="35" t="s">
        <v>24</v>
      </c>
      <c r="H1347" s="35" t="s">
        <v>51</v>
      </c>
      <c r="I1347" s="94" t="str">
        <f aca="false">IF(H1347="?","un",(IF(H1347="native","nv",J1347-H1347)))</f>
        <v>un</v>
      </c>
      <c r="J1347" s="34" t="n">
        <v>1880</v>
      </c>
      <c r="K1347" s="35" t="s">
        <v>404</v>
      </c>
      <c r="L1347" s="35" t="s">
        <v>33</v>
      </c>
      <c r="M1347" s="35" t="s">
        <v>34</v>
      </c>
      <c r="N1347" s="96" t="n">
        <v>881</v>
      </c>
      <c r="O1347" s="34" t="s">
        <v>22</v>
      </c>
      <c r="P1347" s="35" t="s">
        <v>24</v>
      </c>
      <c r="Q1347" s="83" t="s">
        <v>25</v>
      </c>
      <c r="R1347" s="34" t="s">
        <v>348</v>
      </c>
      <c r="S1347" s="33" t="s">
        <v>2992</v>
      </c>
    </row>
    <row r="1348" customFormat="false" ht="12" hidden="false" customHeight="true" outlineLevel="0" collapsed="false">
      <c r="A1348" s="24" t="s">
        <v>2993</v>
      </c>
      <c r="B1348" s="34" t="s">
        <v>2994</v>
      </c>
      <c r="C1348" s="35" t="n">
        <v>1849</v>
      </c>
      <c r="D1348" s="35" t="s">
        <v>22</v>
      </c>
      <c r="E1348" s="35" t="s">
        <v>25</v>
      </c>
      <c r="F1348" s="92" t="n">
        <f aca="false">IF(C1348="?","un",J1348-C1348)</f>
        <v>42</v>
      </c>
      <c r="G1348" s="35" t="s">
        <v>28</v>
      </c>
      <c r="H1348" s="35" t="s">
        <v>454</v>
      </c>
      <c r="I1348" s="94" t="str">
        <f aca="false">IF(H1348="?","un",(IF(H1348="native","nv",J1348-H1348)))</f>
        <v>nv</v>
      </c>
      <c r="J1348" s="34" t="n">
        <v>1891</v>
      </c>
      <c r="K1348" s="35" t="s">
        <v>25</v>
      </c>
      <c r="L1348" s="35" t="s">
        <v>52</v>
      </c>
      <c r="M1348" s="35" t="s">
        <v>53</v>
      </c>
      <c r="N1348" s="96" t="n">
        <v>5893</v>
      </c>
      <c r="O1348" s="34" t="s">
        <v>54</v>
      </c>
      <c r="P1348" s="35" t="s">
        <v>54</v>
      </c>
      <c r="Q1348" s="83" t="s">
        <v>54</v>
      </c>
      <c r="R1348" s="34" t="s">
        <v>2995</v>
      </c>
      <c r="S1348" s="33" t="s">
        <v>2996</v>
      </c>
    </row>
    <row r="1349" customFormat="false" ht="12" hidden="false" customHeight="true" outlineLevel="0" collapsed="false">
      <c r="A1349" s="24" t="s">
        <v>2997</v>
      </c>
      <c r="B1349" s="34" t="s">
        <v>2998</v>
      </c>
      <c r="C1349" s="35" t="n">
        <v>1834</v>
      </c>
      <c r="D1349" s="35" t="s">
        <v>22</v>
      </c>
      <c r="E1349" s="35" t="s">
        <v>25</v>
      </c>
      <c r="F1349" s="92" t="n">
        <f aca="false">IF(C1349="?","un",J1349-C1349)</f>
        <v>57</v>
      </c>
      <c r="G1349" s="35" t="s">
        <v>28</v>
      </c>
      <c r="H1349" s="35" t="s">
        <v>454</v>
      </c>
      <c r="I1349" s="94" t="str">
        <f aca="false">IF(H1349="?","un",(IF(H1349="native","nv",J1349-H1349)))</f>
        <v>nv</v>
      </c>
      <c r="J1349" s="34" t="n">
        <v>1891</v>
      </c>
      <c r="K1349" s="35" t="s">
        <v>25</v>
      </c>
      <c r="L1349" s="35" t="s">
        <v>52</v>
      </c>
      <c r="M1349" s="35" t="s">
        <v>53</v>
      </c>
      <c r="N1349" s="96" t="n">
        <v>10587</v>
      </c>
      <c r="O1349" s="34" t="s">
        <v>54</v>
      </c>
      <c r="P1349" s="35" t="s">
        <v>54</v>
      </c>
      <c r="Q1349" s="83" t="s">
        <v>54</v>
      </c>
      <c r="R1349" s="34" t="s">
        <v>2999</v>
      </c>
      <c r="S1349" s="33" t="s">
        <v>3000</v>
      </c>
    </row>
    <row r="1350" customFormat="false" ht="12" hidden="false" customHeight="true" outlineLevel="0" collapsed="false">
      <c r="A1350" s="24" t="s">
        <v>3001</v>
      </c>
      <c r="B1350" s="34" t="s">
        <v>2486</v>
      </c>
      <c r="C1350" s="35" t="n">
        <v>1856</v>
      </c>
      <c r="D1350" s="35" t="s">
        <v>22</v>
      </c>
      <c r="E1350" s="35" t="s">
        <v>232</v>
      </c>
      <c r="F1350" s="92" t="n">
        <f aca="false">IF(C1350="?","un",J1350-C1350)</f>
        <v>35</v>
      </c>
      <c r="G1350" s="35" t="s">
        <v>28</v>
      </c>
      <c r="H1350" s="35" t="s">
        <v>454</v>
      </c>
      <c r="I1350" s="94" t="str">
        <f aca="false">IF(H1350="?","un",(IF(H1350="native","nv",J1350-H1350)))</f>
        <v>nv</v>
      </c>
      <c r="J1350" s="34" t="n">
        <v>1891</v>
      </c>
      <c r="K1350" s="35" t="s">
        <v>25</v>
      </c>
      <c r="L1350" s="35" t="s">
        <v>52</v>
      </c>
      <c r="M1350" s="35" t="s">
        <v>53</v>
      </c>
      <c r="N1350" s="96" t="n">
        <v>4056</v>
      </c>
      <c r="O1350" s="34" t="s">
        <v>54</v>
      </c>
      <c r="P1350" s="35" t="s">
        <v>54</v>
      </c>
      <c r="Q1350" s="83" t="s">
        <v>54</v>
      </c>
      <c r="R1350" s="34" t="s">
        <v>3002</v>
      </c>
      <c r="S1350" s="33" t="s">
        <v>3003</v>
      </c>
    </row>
    <row r="1351" customFormat="false" ht="12" hidden="false" customHeight="true" outlineLevel="0" collapsed="false">
      <c r="A1351" s="24" t="s">
        <v>3004</v>
      </c>
      <c r="B1351" s="34" t="s">
        <v>1160</v>
      </c>
      <c r="C1351" s="35" t="n">
        <v>1815</v>
      </c>
      <c r="D1351" s="35" t="s">
        <v>22</v>
      </c>
      <c r="E1351" s="35" t="s">
        <v>29</v>
      </c>
      <c r="F1351" s="92" t="n">
        <f aca="false">IF(C1351="?","un",J1351-C1351)</f>
        <v>76</v>
      </c>
      <c r="G1351" s="35" t="s">
        <v>28</v>
      </c>
      <c r="H1351" s="35" t="n">
        <v>1839</v>
      </c>
      <c r="I1351" s="94" t="n">
        <f aca="false">IF(H1351="?","un",(IF(H1351="native","nv",J1351-H1351)))</f>
        <v>52</v>
      </c>
      <c r="J1351" s="34" t="n">
        <v>1891</v>
      </c>
      <c r="K1351" s="35" t="s">
        <v>25</v>
      </c>
      <c r="L1351" s="35" t="s">
        <v>52</v>
      </c>
      <c r="M1351" s="35" t="s">
        <v>53</v>
      </c>
      <c r="N1351" s="96" t="n">
        <v>7609</v>
      </c>
      <c r="O1351" s="34" t="s">
        <v>54</v>
      </c>
      <c r="P1351" s="35" t="s">
        <v>54</v>
      </c>
      <c r="Q1351" s="83" t="s">
        <v>54</v>
      </c>
      <c r="R1351" s="34" t="s">
        <v>3005</v>
      </c>
      <c r="S1351" s="33" t="s">
        <v>3006</v>
      </c>
    </row>
    <row r="1352" customFormat="false" ht="12" hidden="false" customHeight="true" outlineLevel="0" collapsed="false">
      <c r="A1352" s="24" t="s">
        <v>3007</v>
      </c>
      <c r="B1352" s="34" t="s">
        <v>2486</v>
      </c>
      <c r="C1352" s="35" t="n">
        <v>1856</v>
      </c>
      <c r="D1352" s="35" t="s">
        <v>22</v>
      </c>
      <c r="E1352" s="35" t="s">
        <v>232</v>
      </c>
      <c r="F1352" s="92" t="n">
        <f aca="false">IF(C1352="?","un",J1352-C1352)</f>
        <v>42</v>
      </c>
      <c r="G1352" s="35" t="s">
        <v>28</v>
      </c>
      <c r="H1352" s="35" t="s">
        <v>454</v>
      </c>
      <c r="I1352" s="94" t="str">
        <f aca="false">IF(H1352="?","un",(IF(H1352="native","nv",J1352-H1352)))</f>
        <v>nv</v>
      </c>
      <c r="J1352" s="34" t="n">
        <v>1898</v>
      </c>
      <c r="K1352" s="35" t="s">
        <v>232</v>
      </c>
      <c r="L1352" s="35" t="s">
        <v>52</v>
      </c>
      <c r="M1352" s="35" t="s">
        <v>53</v>
      </c>
      <c r="N1352" s="96" t="n">
        <v>4393</v>
      </c>
      <c r="O1352" s="34" t="s">
        <v>54</v>
      </c>
      <c r="P1352" s="35" t="s">
        <v>54</v>
      </c>
      <c r="Q1352" s="83" t="s">
        <v>54</v>
      </c>
      <c r="R1352" s="34" t="s">
        <v>3008</v>
      </c>
      <c r="S1352" s="33" t="s">
        <v>3009</v>
      </c>
    </row>
    <row r="1353" customFormat="false" ht="12" hidden="false" customHeight="true" outlineLevel="0" collapsed="false">
      <c r="A1353" s="24" t="s">
        <v>3010</v>
      </c>
      <c r="B1353" s="34" t="s">
        <v>2486</v>
      </c>
      <c r="C1353" s="35" t="n">
        <v>1856</v>
      </c>
      <c r="D1353" s="35" t="s">
        <v>22</v>
      </c>
      <c r="E1353" s="35" t="s">
        <v>232</v>
      </c>
      <c r="F1353" s="92" t="n">
        <f aca="false">IF(C1353="?","un",J1353-C1353)</f>
        <v>41</v>
      </c>
      <c r="G1353" s="35" t="s">
        <v>28</v>
      </c>
      <c r="H1353" s="35" t="s">
        <v>454</v>
      </c>
      <c r="I1353" s="94" t="str">
        <f aca="false">IF(H1353="?","un",(IF(H1353="native","nv",J1353-H1353)))</f>
        <v>nv</v>
      </c>
      <c r="J1353" s="34" t="n">
        <v>1897</v>
      </c>
      <c r="K1353" s="35" t="s">
        <v>404</v>
      </c>
      <c r="L1353" s="35" t="s">
        <v>52</v>
      </c>
      <c r="M1353" s="35" t="s">
        <v>53</v>
      </c>
      <c r="N1353" s="96" t="n">
        <v>2092</v>
      </c>
      <c r="O1353" s="34" t="s">
        <v>54</v>
      </c>
      <c r="P1353" s="35" t="s">
        <v>54</v>
      </c>
      <c r="Q1353" s="83" t="s">
        <v>54</v>
      </c>
      <c r="R1353" s="34" t="s">
        <v>3011</v>
      </c>
      <c r="S1353" s="33" t="s">
        <v>3012</v>
      </c>
    </row>
    <row r="1354" customFormat="false" ht="12" hidden="false" customHeight="true" outlineLevel="0" collapsed="false">
      <c r="A1354" s="24" t="s">
        <v>3013</v>
      </c>
      <c r="B1354" s="34" t="s">
        <v>3014</v>
      </c>
      <c r="C1354" s="35" t="n">
        <v>1844</v>
      </c>
      <c r="D1354" s="35" t="s">
        <v>22</v>
      </c>
      <c r="E1354" s="35" t="s">
        <v>258</v>
      </c>
      <c r="F1354" s="92" t="n">
        <f aca="false">IF(C1354="?","un",J1354-C1354)</f>
        <v>53</v>
      </c>
      <c r="G1354" s="35" t="s">
        <v>28</v>
      </c>
      <c r="H1354" s="35" t="s">
        <v>454</v>
      </c>
      <c r="I1354" s="94" t="str">
        <f aca="false">IF(H1354="?","un",(IF(H1354="native","nv",J1354-H1354)))</f>
        <v>nv</v>
      </c>
      <c r="J1354" s="34" t="n">
        <v>1897</v>
      </c>
      <c r="K1354" s="35" t="s">
        <v>404</v>
      </c>
      <c r="L1354" s="35" t="s">
        <v>52</v>
      </c>
      <c r="M1354" s="35" t="s">
        <v>53</v>
      </c>
      <c r="N1354" s="96" t="n">
        <v>6181</v>
      </c>
      <c r="O1354" s="34" t="s">
        <v>54</v>
      </c>
      <c r="P1354" s="35" t="s">
        <v>54</v>
      </c>
      <c r="Q1354" s="83" t="s">
        <v>54</v>
      </c>
      <c r="R1354" s="34" t="s">
        <v>3015</v>
      </c>
      <c r="S1354" s="33" t="s">
        <v>3000</v>
      </c>
    </row>
    <row r="1355" customFormat="false" ht="12" hidden="false" customHeight="true" outlineLevel="0" collapsed="false">
      <c r="A1355" s="24" t="s">
        <v>3016</v>
      </c>
      <c r="B1355" s="34" t="s">
        <v>3017</v>
      </c>
      <c r="C1355" s="35" t="n">
        <v>1851</v>
      </c>
      <c r="D1355" s="35" t="s">
        <v>22</v>
      </c>
      <c r="E1355" s="35" t="s">
        <v>232</v>
      </c>
      <c r="F1355" s="92" t="n">
        <f aca="false">IF(C1355="?","un",J1355-C1355)</f>
        <v>46</v>
      </c>
      <c r="G1355" s="35" t="s">
        <v>28</v>
      </c>
      <c r="H1355" s="35" t="s">
        <v>454</v>
      </c>
      <c r="I1355" s="94" t="str">
        <f aca="false">IF(H1355="?","un",(IF(H1355="native","nv",J1355-H1355)))</f>
        <v>nv</v>
      </c>
      <c r="J1355" s="34" t="n">
        <v>1897</v>
      </c>
      <c r="K1355" s="35" t="s">
        <v>404</v>
      </c>
      <c r="L1355" s="35" t="s">
        <v>52</v>
      </c>
      <c r="M1355" s="35" t="s">
        <v>53</v>
      </c>
      <c r="N1355" s="96" t="n">
        <v>8788</v>
      </c>
      <c r="O1355" s="34" t="s">
        <v>54</v>
      </c>
      <c r="P1355" s="35" t="s">
        <v>54</v>
      </c>
      <c r="Q1355" s="83" t="s">
        <v>54</v>
      </c>
      <c r="R1355" s="34" t="s">
        <v>3018</v>
      </c>
      <c r="S1355" s="33" t="s">
        <v>3019</v>
      </c>
    </row>
    <row r="1356" customFormat="false" ht="12" hidden="false" customHeight="true" outlineLevel="0" collapsed="false">
      <c r="A1356" s="24" t="s">
        <v>3020</v>
      </c>
      <c r="B1356" s="34" t="s">
        <v>3014</v>
      </c>
      <c r="C1356" s="35" t="n">
        <v>1844</v>
      </c>
      <c r="D1356" s="35" t="s">
        <v>22</v>
      </c>
      <c r="E1356" s="35" t="s">
        <v>258</v>
      </c>
      <c r="F1356" s="92" t="n">
        <f aca="false">IF(C1356="?","un",J1356-C1356)</f>
        <v>54</v>
      </c>
      <c r="G1356" s="35" t="s">
        <v>28</v>
      </c>
      <c r="H1356" s="35" t="s">
        <v>454</v>
      </c>
      <c r="I1356" s="94" t="str">
        <f aca="false">IF(H1356="?","un",(IF(H1356="native","nv",J1356-H1356)))</f>
        <v>nv</v>
      </c>
      <c r="J1356" s="34" t="n">
        <v>1898</v>
      </c>
      <c r="K1356" s="35" t="s">
        <v>232</v>
      </c>
      <c r="L1356" s="35" t="s">
        <v>52</v>
      </c>
      <c r="M1356" s="35" t="s">
        <v>53</v>
      </c>
      <c r="N1356" s="96" t="n">
        <v>5196</v>
      </c>
      <c r="O1356" s="34" t="s">
        <v>54</v>
      </c>
      <c r="P1356" s="35" t="s">
        <v>54</v>
      </c>
      <c r="Q1356" s="83" t="s">
        <v>54</v>
      </c>
      <c r="R1356" s="34" t="s">
        <v>3021</v>
      </c>
      <c r="S1356" s="33" t="s">
        <v>3022</v>
      </c>
    </row>
    <row r="1357" customFormat="false" ht="12" hidden="false" customHeight="true" outlineLevel="0" collapsed="false">
      <c r="A1357" s="24" t="s">
        <v>3023</v>
      </c>
      <c r="B1357" s="34" t="s">
        <v>3024</v>
      </c>
      <c r="C1357" s="35" t="n">
        <v>1844</v>
      </c>
      <c r="D1357" s="35" t="s">
        <v>22</v>
      </c>
      <c r="E1357" s="35" t="s">
        <v>404</v>
      </c>
      <c r="F1357" s="92" t="n">
        <f aca="false">IF(C1357="?","un",J1357-C1357)</f>
        <v>54</v>
      </c>
      <c r="G1357" s="35" t="s">
        <v>28</v>
      </c>
      <c r="H1357" s="35" t="s">
        <v>454</v>
      </c>
      <c r="I1357" s="94" t="str">
        <f aca="false">IF(H1357="?","un",(IF(H1357="native","nv",J1357-H1357)))</f>
        <v>nv</v>
      </c>
      <c r="J1357" s="34" t="n">
        <v>1898</v>
      </c>
      <c r="K1357" s="35" t="s">
        <v>232</v>
      </c>
      <c r="L1357" s="35" t="s">
        <v>52</v>
      </c>
      <c r="M1357" s="35" t="s">
        <v>53</v>
      </c>
      <c r="N1357" s="96" t="n">
        <v>2446</v>
      </c>
      <c r="O1357" s="34" t="s">
        <v>54</v>
      </c>
      <c r="P1357" s="35" t="s">
        <v>54</v>
      </c>
      <c r="Q1357" s="83" t="s">
        <v>54</v>
      </c>
      <c r="R1357" s="34" t="s">
        <v>3021</v>
      </c>
      <c r="S1357" s="33" t="s">
        <v>3025</v>
      </c>
    </row>
    <row r="1358" customFormat="false" ht="12" hidden="false" customHeight="true" outlineLevel="0" collapsed="false">
      <c r="A1358" s="24" t="s">
        <v>3026</v>
      </c>
      <c r="B1358" s="34" t="s">
        <v>3027</v>
      </c>
      <c r="C1358" s="35" t="n">
        <v>1850</v>
      </c>
      <c r="D1358" s="35" t="s">
        <v>22</v>
      </c>
      <c r="E1358" s="35" t="s">
        <v>404</v>
      </c>
      <c r="F1358" s="36" t="n">
        <f aca="false">IF(C1358="?","un",J1358-C1358)</f>
        <v>48</v>
      </c>
      <c r="G1358" s="35" t="s">
        <v>28</v>
      </c>
      <c r="H1358" s="35" t="s">
        <v>454</v>
      </c>
      <c r="I1358" s="84" t="str">
        <f aca="false">IF(H1358="?","un",(IF(H1358="native","nv",J1358-H1358)))</f>
        <v>nv</v>
      </c>
      <c r="J1358" s="34" t="n">
        <v>1898</v>
      </c>
      <c r="K1358" s="35" t="s">
        <v>232</v>
      </c>
      <c r="L1358" s="35" t="s">
        <v>52</v>
      </c>
      <c r="M1358" s="35" t="s">
        <v>53</v>
      </c>
      <c r="N1358" s="96" t="n">
        <v>2752</v>
      </c>
      <c r="O1358" s="34" t="s">
        <v>54</v>
      </c>
      <c r="P1358" s="35" t="s">
        <v>54</v>
      </c>
      <c r="Q1358" s="83" t="s">
        <v>54</v>
      </c>
      <c r="R1358" s="34" t="s">
        <v>3021</v>
      </c>
      <c r="S1358" s="33" t="s">
        <v>1918</v>
      </c>
    </row>
    <row r="1359" customFormat="false" ht="12" hidden="false" customHeight="true" outlineLevel="0" collapsed="false">
      <c r="A1359" s="24" t="s">
        <v>3028</v>
      </c>
      <c r="B1359" s="34" t="s">
        <v>2818</v>
      </c>
      <c r="C1359" s="35" t="n">
        <v>1864</v>
      </c>
      <c r="D1359" s="35" t="s">
        <v>22</v>
      </c>
      <c r="E1359" s="35" t="s">
        <v>25</v>
      </c>
      <c r="F1359" s="36" t="n">
        <f aca="false">IF(C1359="?","un",J1359-C1359)</f>
        <v>31</v>
      </c>
      <c r="G1359" s="35" t="s">
        <v>28</v>
      </c>
      <c r="H1359" s="35" t="s">
        <v>454</v>
      </c>
      <c r="I1359" s="97" t="str">
        <f aca="false">IF(H1359="?","un",(IF(H1359="native","nv",J1359-H1359)))</f>
        <v>nv</v>
      </c>
      <c r="J1359" s="34" t="n">
        <v>1895</v>
      </c>
      <c r="K1359" s="35" t="s">
        <v>1035</v>
      </c>
      <c r="L1359" s="35" t="s">
        <v>73</v>
      </c>
      <c r="M1359" s="35" t="s">
        <v>461</v>
      </c>
      <c r="N1359" s="83" t="n">
        <v>136</v>
      </c>
      <c r="O1359" s="34" t="s">
        <v>54</v>
      </c>
      <c r="P1359" s="35" t="s">
        <v>54</v>
      </c>
      <c r="Q1359" s="83" t="s">
        <v>54</v>
      </c>
      <c r="R1359" s="34" t="s">
        <v>2819</v>
      </c>
      <c r="S1359" s="35" t="s">
        <v>54</v>
      </c>
    </row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>
      <c r="A1395" s="6"/>
    </row>
    <row r="1396" customFormat="false" ht="12" hidden="false" customHeight="true" outlineLevel="0" collapsed="false">
      <c r="A1396" s="6"/>
    </row>
    <row r="1397" customFormat="false" ht="12" hidden="false" customHeight="true" outlineLevel="0" collapsed="false">
      <c r="A1397" s="6"/>
    </row>
    <row r="1398" customFormat="false" ht="12" hidden="false" customHeight="true" outlineLevel="0" collapsed="false">
      <c r="A1398" s="6"/>
      <c r="B1398" s="6"/>
      <c r="C1398" s="6"/>
      <c r="D1398" s="6"/>
      <c r="E1398" s="6"/>
      <c r="F1398" s="98"/>
      <c r="G1398" s="6"/>
      <c r="H1398" s="6"/>
      <c r="I1398" s="98"/>
      <c r="J1398" s="6"/>
      <c r="K1398" s="6"/>
      <c r="L1398" s="6"/>
      <c r="M1398" s="6"/>
      <c r="N1398" s="99"/>
      <c r="O1398" s="6"/>
      <c r="P1398" s="6"/>
      <c r="Q1398" s="6"/>
      <c r="R1398" s="6"/>
      <c r="S1398" s="6"/>
    </row>
    <row r="1399" customFormat="false" ht="12" hidden="false" customHeight="true" outlineLevel="0" collapsed="false">
      <c r="A1399" s="6"/>
      <c r="B1399" s="6"/>
      <c r="C1399" s="6"/>
      <c r="D1399" s="6"/>
      <c r="E1399" s="6"/>
      <c r="F1399" s="98"/>
      <c r="G1399" s="6"/>
      <c r="H1399" s="6"/>
      <c r="I1399" s="98"/>
      <c r="J1399" s="6"/>
      <c r="K1399" s="6"/>
      <c r="L1399" s="6"/>
      <c r="M1399" s="6"/>
      <c r="N1399" s="99"/>
      <c r="O1399" s="6"/>
      <c r="P1399" s="6"/>
      <c r="Q1399" s="6"/>
      <c r="R1399" s="6"/>
      <c r="S1399" s="6"/>
    </row>
    <row r="1400" customFormat="false" ht="12" hidden="false" customHeight="true" outlineLevel="0" collapsed="false">
      <c r="A1400" s="6"/>
      <c r="B1400" s="6"/>
      <c r="C1400" s="6"/>
      <c r="D1400" s="6"/>
      <c r="E1400" s="6"/>
      <c r="F1400" s="98"/>
      <c r="G1400" s="6"/>
      <c r="H1400" s="6"/>
      <c r="I1400" s="98"/>
      <c r="J1400" s="6"/>
      <c r="K1400" s="6"/>
      <c r="L1400" s="6"/>
      <c r="M1400" s="6"/>
      <c r="N1400" s="99"/>
      <c r="O1400" s="6"/>
      <c r="P1400" s="6"/>
      <c r="Q1400" s="6"/>
      <c r="R1400" s="6"/>
      <c r="S1400" s="6"/>
    </row>
    <row r="1401" customFormat="false" ht="12" hidden="false" customHeight="true" outlineLevel="0" collapsed="false">
      <c r="A1401" s="6"/>
      <c r="B1401" s="6"/>
      <c r="C1401" s="6"/>
      <c r="D1401" s="6"/>
      <c r="E1401" s="6"/>
      <c r="F1401" s="98"/>
      <c r="G1401" s="6"/>
      <c r="H1401" s="6"/>
      <c r="I1401" s="98"/>
      <c r="J1401" s="6"/>
      <c r="K1401" s="6"/>
      <c r="L1401" s="6"/>
      <c r="M1401" s="6"/>
      <c r="N1401" s="99"/>
      <c r="O1401" s="6"/>
      <c r="P1401" s="6"/>
      <c r="Q1401" s="6"/>
      <c r="R1401" s="6"/>
      <c r="S1401" s="6"/>
    </row>
    <row r="1402" customFormat="false" ht="12" hidden="false" customHeight="true" outlineLevel="0" collapsed="false">
      <c r="A1402" s="6"/>
      <c r="B1402" s="6"/>
      <c r="C1402" s="6"/>
      <c r="D1402" s="6"/>
      <c r="E1402" s="6"/>
      <c r="F1402" s="98"/>
      <c r="G1402" s="6"/>
      <c r="H1402" s="6"/>
      <c r="I1402" s="98"/>
      <c r="J1402" s="6"/>
      <c r="K1402" s="6"/>
      <c r="L1402" s="6"/>
      <c r="M1402" s="6"/>
      <c r="N1402" s="99"/>
      <c r="O1402" s="6"/>
      <c r="P1402" s="6"/>
      <c r="Q1402" s="6"/>
      <c r="R1402" s="6"/>
      <c r="S1402" s="6"/>
    </row>
    <row r="1403" customFormat="false" ht="12" hidden="false" customHeight="true" outlineLevel="0" collapsed="false">
      <c r="A1403" s="6"/>
      <c r="B1403" s="6"/>
      <c r="C1403" s="6"/>
      <c r="D1403" s="6"/>
      <c r="E1403" s="6"/>
      <c r="F1403" s="98"/>
      <c r="G1403" s="6"/>
      <c r="H1403" s="6"/>
      <c r="I1403" s="98"/>
      <c r="J1403" s="6"/>
      <c r="K1403" s="6"/>
      <c r="L1403" s="6"/>
      <c r="M1403" s="6"/>
      <c r="N1403" s="99"/>
      <c r="O1403" s="6"/>
      <c r="P1403" s="6"/>
      <c r="Q1403" s="6"/>
      <c r="R1403" s="6"/>
      <c r="S1403" s="6"/>
    </row>
    <row r="1404" customFormat="false" ht="12" hidden="false" customHeight="true" outlineLevel="0" collapsed="false">
      <c r="A1404" s="6"/>
      <c r="B1404" s="6"/>
      <c r="C1404" s="6"/>
      <c r="D1404" s="6"/>
      <c r="E1404" s="6"/>
      <c r="F1404" s="98"/>
      <c r="G1404" s="6"/>
      <c r="H1404" s="6"/>
      <c r="I1404" s="98"/>
      <c r="J1404" s="6"/>
      <c r="K1404" s="6"/>
      <c r="L1404" s="6"/>
      <c r="M1404" s="6"/>
      <c r="N1404" s="99"/>
      <c r="O1404" s="6"/>
      <c r="P1404" s="6"/>
      <c r="Q1404" s="6"/>
      <c r="R1404" s="6"/>
      <c r="S1404" s="6"/>
    </row>
    <row r="1405" customFormat="false" ht="12" hidden="false" customHeight="true" outlineLevel="0" collapsed="false">
      <c r="A1405" s="6"/>
      <c r="B1405" s="6"/>
      <c r="C1405" s="6"/>
      <c r="D1405" s="6"/>
      <c r="E1405" s="6"/>
      <c r="F1405" s="98"/>
      <c r="G1405" s="6"/>
      <c r="H1405" s="6"/>
      <c r="I1405" s="98"/>
      <c r="J1405" s="6"/>
      <c r="K1405" s="6"/>
      <c r="L1405" s="6"/>
      <c r="M1405" s="6"/>
      <c r="N1405" s="99"/>
      <c r="O1405" s="6"/>
      <c r="P1405" s="6"/>
      <c r="Q1405" s="6"/>
      <c r="R1405" s="6"/>
      <c r="S1405" s="6"/>
    </row>
    <row r="1406" customFormat="false" ht="12" hidden="false" customHeight="true" outlineLevel="0" collapsed="false">
      <c r="A1406" s="6"/>
      <c r="B1406" s="6"/>
      <c r="C1406" s="6"/>
      <c r="D1406" s="6"/>
      <c r="E1406" s="6"/>
      <c r="F1406" s="98"/>
      <c r="G1406" s="6"/>
      <c r="H1406" s="6"/>
      <c r="I1406" s="98"/>
      <c r="J1406" s="6"/>
      <c r="K1406" s="6"/>
      <c r="L1406" s="6"/>
      <c r="M1406" s="6"/>
      <c r="N1406" s="99"/>
      <c r="O1406" s="6"/>
      <c r="P1406" s="6"/>
      <c r="Q1406" s="6"/>
      <c r="R1406" s="6"/>
      <c r="S1406" s="6"/>
    </row>
    <row r="1407" customFormat="false" ht="12" hidden="false" customHeight="true" outlineLevel="0" collapsed="false">
      <c r="A1407" s="6"/>
      <c r="B1407" s="6"/>
      <c r="C1407" s="6"/>
      <c r="D1407" s="6"/>
      <c r="E1407" s="6"/>
      <c r="F1407" s="98"/>
      <c r="G1407" s="6"/>
      <c r="H1407" s="6"/>
      <c r="I1407" s="98"/>
      <c r="J1407" s="6"/>
      <c r="K1407" s="6"/>
      <c r="L1407" s="6"/>
      <c r="M1407" s="6"/>
      <c r="N1407" s="99"/>
      <c r="O1407" s="6"/>
      <c r="P1407" s="6"/>
      <c r="Q1407" s="6"/>
      <c r="R1407" s="6"/>
      <c r="S1407" s="6"/>
    </row>
    <row r="1408" customFormat="false" ht="12" hidden="false" customHeight="true" outlineLevel="0" collapsed="false">
      <c r="A1408" s="6"/>
      <c r="B1408" s="6"/>
      <c r="C1408" s="6"/>
      <c r="D1408" s="6"/>
      <c r="E1408" s="6"/>
      <c r="F1408" s="98"/>
      <c r="G1408" s="6"/>
      <c r="H1408" s="6"/>
      <c r="I1408" s="98"/>
      <c r="J1408" s="6"/>
      <c r="K1408" s="6"/>
      <c r="L1408" s="6"/>
      <c r="M1408" s="6"/>
      <c r="N1408" s="99"/>
      <c r="O1408" s="6"/>
      <c r="P1408" s="6"/>
      <c r="Q1408" s="6"/>
      <c r="R1408" s="6"/>
      <c r="S1408" s="6"/>
    </row>
    <row r="1409" customFormat="false" ht="12" hidden="false" customHeight="true" outlineLevel="0" collapsed="false">
      <c r="A1409" s="6"/>
      <c r="B1409" s="6"/>
      <c r="C1409" s="6"/>
      <c r="D1409" s="6"/>
      <c r="E1409" s="6"/>
      <c r="F1409" s="98"/>
      <c r="G1409" s="6"/>
      <c r="H1409" s="6"/>
      <c r="I1409" s="98"/>
      <c r="J1409" s="6"/>
      <c r="K1409" s="6"/>
      <c r="L1409" s="6"/>
      <c r="M1409" s="6"/>
      <c r="N1409" s="99"/>
      <c r="O1409" s="6"/>
      <c r="P1409" s="6"/>
      <c r="Q1409" s="6"/>
      <c r="R1409" s="6"/>
      <c r="S1409" s="6"/>
    </row>
    <row r="1410" customFormat="false" ht="12" hidden="false" customHeight="true" outlineLevel="0" collapsed="false">
      <c r="A1410" s="6"/>
      <c r="B1410" s="6"/>
      <c r="C1410" s="6"/>
      <c r="D1410" s="6"/>
      <c r="E1410" s="6"/>
      <c r="F1410" s="98"/>
      <c r="G1410" s="6"/>
      <c r="H1410" s="6"/>
      <c r="I1410" s="98"/>
      <c r="J1410" s="6"/>
      <c r="K1410" s="6"/>
      <c r="L1410" s="6"/>
      <c r="M1410" s="6"/>
      <c r="N1410" s="99"/>
      <c r="O1410" s="6"/>
      <c r="P1410" s="6"/>
      <c r="Q1410" s="6"/>
      <c r="R1410" s="6"/>
      <c r="S1410" s="6"/>
    </row>
    <row r="1411" customFormat="false" ht="12" hidden="false" customHeight="true" outlineLevel="0" collapsed="false">
      <c r="A1411" s="6"/>
      <c r="B1411" s="6"/>
      <c r="C1411" s="6"/>
      <c r="D1411" s="6"/>
      <c r="E1411" s="6"/>
      <c r="F1411" s="98"/>
      <c r="G1411" s="6"/>
      <c r="H1411" s="6"/>
      <c r="I1411" s="98"/>
      <c r="J1411" s="6"/>
      <c r="K1411" s="6"/>
      <c r="L1411" s="6"/>
      <c r="M1411" s="6"/>
      <c r="N1411" s="99"/>
      <c r="O1411" s="6"/>
      <c r="P1411" s="6"/>
      <c r="Q1411" s="6"/>
      <c r="R1411" s="6"/>
      <c r="S1411" s="6"/>
    </row>
    <row r="1412" customFormat="false" ht="12" hidden="false" customHeight="true" outlineLevel="0" collapsed="false">
      <c r="A1412" s="6"/>
      <c r="B1412" s="6"/>
      <c r="C1412" s="6"/>
      <c r="D1412" s="6"/>
      <c r="E1412" s="6"/>
      <c r="F1412" s="98"/>
      <c r="G1412" s="6"/>
      <c r="H1412" s="6"/>
      <c r="I1412" s="98"/>
      <c r="J1412" s="6"/>
      <c r="K1412" s="6"/>
      <c r="L1412" s="6"/>
      <c r="M1412" s="6"/>
      <c r="N1412" s="99"/>
      <c r="O1412" s="6"/>
      <c r="P1412" s="6"/>
      <c r="Q1412" s="6"/>
      <c r="R1412" s="6"/>
      <c r="S1412" s="6"/>
    </row>
    <row r="1413" customFormat="false" ht="12" hidden="false" customHeight="true" outlineLevel="0" collapsed="false">
      <c r="A1413" s="6"/>
      <c r="B1413" s="6"/>
      <c r="C1413" s="6"/>
      <c r="D1413" s="6"/>
      <c r="E1413" s="6"/>
      <c r="F1413" s="98"/>
      <c r="G1413" s="6"/>
      <c r="H1413" s="6"/>
      <c r="I1413" s="98"/>
      <c r="J1413" s="6"/>
      <c r="K1413" s="6"/>
      <c r="L1413" s="6"/>
      <c r="M1413" s="6"/>
      <c r="N1413" s="99"/>
      <c r="O1413" s="6"/>
      <c r="P1413" s="6"/>
      <c r="Q1413" s="6"/>
      <c r="R1413" s="6"/>
      <c r="S1413" s="6"/>
    </row>
    <row r="1414" customFormat="false" ht="12" hidden="false" customHeight="true" outlineLevel="0" collapsed="false">
      <c r="A1414" s="6"/>
      <c r="B1414" s="6"/>
      <c r="C1414" s="6"/>
      <c r="D1414" s="6"/>
      <c r="E1414" s="6"/>
      <c r="F1414" s="98"/>
      <c r="G1414" s="6"/>
      <c r="H1414" s="6"/>
      <c r="I1414" s="98"/>
      <c r="J1414" s="6"/>
      <c r="K1414" s="6"/>
      <c r="L1414" s="6"/>
      <c r="M1414" s="6"/>
      <c r="N1414" s="99"/>
      <c r="O1414" s="6"/>
      <c r="P1414" s="6"/>
      <c r="Q1414" s="6"/>
      <c r="R1414" s="6"/>
      <c r="S1414" s="6"/>
    </row>
    <row r="1415" customFormat="false" ht="12" hidden="false" customHeight="true" outlineLevel="0" collapsed="false">
      <c r="A1415" s="6"/>
      <c r="B1415" s="6"/>
      <c r="C1415" s="6"/>
      <c r="D1415" s="6"/>
      <c r="E1415" s="6"/>
      <c r="F1415" s="98"/>
      <c r="G1415" s="6"/>
      <c r="H1415" s="6"/>
      <c r="I1415" s="98"/>
      <c r="J1415" s="6"/>
      <c r="K1415" s="6"/>
      <c r="L1415" s="6"/>
      <c r="M1415" s="6"/>
      <c r="N1415" s="99"/>
      <c r="O1415" s="6"/>
      <c r="P1415" s="6"/>
      <c r="Q1415" s="6"/>
      <c r="R1415" s="6"/>
      <c r="S1415" s="6"/>
    </row>
    <row r="1416" customFormat="false" ht="12" hidden="false" customHeight="true" outlineLevel="0" collapsed="false">
      <c r="A1416" s="6"/>
      <c r="B1416" s="6"/>
      <c r="C1416" s="6"/>
      <c r="D1416" s="6"/>
      <c r="E1416" s="6"/>
      <c r="F1416" s="98"/>
      <c r="G1416" s="6"/>
      <c r="H1416" s="6"/>
      <c r="I1416" s="98"/>
      <c r="J1416" s="6"/>
      <c r="K1416" s="6"/>
      <c r="L1416" s="6"/>
      <c r="M1416" s="6"/>
      <c r="N1416" s="99"/>
      <c r="O1416" s="6"/>
      <c r="P1416" s="6"/>
      <c r="Q1416" s="6"/>
      <c r="R1416" s="6"/>
      <c r="S1416" s="6"/>
    </row>
    <row r="1417" customFormat="false" ht="12" hidden="false" customHeight="true" outlineLevel="0" collapsed="false">
      <c r="A1417" s="6"/>
      <c r="B1417" s="6"/>
      <c r="C1417" s="6"/>
      <c r="D1417" s="6"/>
      <c r="E1417" s="6"/>
      <c r="F1417" s="98"/>
      <c r="G1417" s="6"/>
      <c r="H1417" s="6"/>
      <c r="I1417" s="98"/>
      <c r="J1417" s="6"/>
      <c r="K1417" s="6"/>
      <c r="L1417" s="6"/>
      <c r="M1417" s="6"/>
      <c r="N1417" s="99"/>
      <c r="O1417" s="6"/>
      <c r="P1417" s="6"/>
      <c r="Q1417" s="6"/>
      <c r="R1417" s="6"/>
      <c r="S1417" s="6"/>
    </row>
    <row r="1418" customFormat="false" ht="12" hidden="false" customHeight="true" outlineLevel="0" collapsed="false">
      <c r="A1418" s="6"/>
      <c r="B1418" s="6"/>
      <c r="C1418" s="6"/>
      <c r="D1418" s="6"/>
      <c r="E1418" s="6"/>
      <c r="F1418" s="98"/>
      <c r="G1418" s="6"/>
      <c r="H1418" s="6"/>
      <c r="I1418" s="98"/>
      <c r="J1418" s="6"/>
      <c r="K1418" s="6"/>
      <c r="L1418" s="6"/>
      <c r="M1418" s="6"/>
      <c r="N1418" s="99"/>
      <c r="O1418" s="6"/>
      <c r="P1418" s="6"/>
      <c r="Q1418" s="6"/>
      <c r="R1418" s="6"/>
      <c r="S1418" s="6"/>
    </row>
    <row r="1419" customFormat="false" ht="12" hidden="false" customHeight="true" outlineLevel="0" collapsed="false">
      <c r="A1419" s="6"/>
      <c r="B1419" s="6"/>
      <c r="C1419" s="6"/>
      <c r="D1419" s="6"/>
      <c r="E1419" s="6"/>
      <c r="F1419" s="98"/>
      <c r="G1419" s="6"/>
      <c r="H1419" s="6"/>
      <c r="I1419" s="98"/>
      <c r="J1419" s="6"/>
      <c r="K1419" s="6"/>
      <c r="L1419" s="6"/>
      <c r="M1419" s="6"/>
      <c r="N1419" s="99"/>
      <c r="O1419" s="6"/>
      <c r="P1419" s="6"/>
      <c r="Q1419" s="6"/>
      <c r="R1419" s="6"/>
      <c r="S1419" s="6"/>
    </row>
    <row r="1420" customFormat="false" ht="12" hidden="false" customHeight="true" outlineLevel="0" collapsed="false">
      <c r="A1420" s="6"/>
      <c r="B1420" s="6"/>
      <c r="C1420" s="6"/>
      <c r="D1420" s="6"/>
      <c r="E1420" s="6"/>
      <c r="F1420" s="98"/>
      <c r="G1420" s="6"/>
      <c r="H1420" s="6"/>
      <c r="I1420" s="98"/>
      <c r="J1420" s="6"/>
      <c r="K1420" s="6"/>
      <c r="L1420" s="6"/>
      <c r="M1420" s="6"/>
      <c r="N1420" s="99"/>
      <c r="O1420" s="6"/>
      <c r="P1420" s="6"/>
      <c r="Q1420" s="6"/>
      <c r="R1420" s="6"/>
      <c r="S1420" s="6"/>
    </row>
    <row r="1421" customFormat="false" ht="12" hidden="false" customHeight="true" outlineLevel="0" collapsed="false">
      <c r="A1421" s="6"/>
      <c r="B1421" s="6"/>
      <c r="C1421" s="6"/>
      <c r="D1421" s="6"/>
      <c r="E1421" s="6"/>
      <c r="F1421" s="98"/>
      <c r="G1421" s="6"/>
      <c r="H1421" s="6"/>
      <c r="I1421" s="98"/>
      <c r="J1421" s="6"/>
      <c r="K1421" s="6"/>
      <c r="L1421" s="6"/>
      <c r="M1421" s="6"/>
      <c r="N1421" s="99"/>
      <c r="O1421" s="6"/>
      <c r="P1421" s="6"/>
      <c r="Q1421" s="6"/>
      <c r="R1421" s="6"/>
      <c r="S1421" s="6"/>
    </row>
    <row r="1422" customFormat="false" ht="12" hidden="false" customHeight="true" outlineLevel="0" collapsed="false">
      <c r="A1422" s="6"/>
      <c r="B1422" s="6"/>
      <c r="C1422" s="6"/>
      <c r="D1422" s="6"/>
      <c r="E1422" s="6"/>
      <c r="F1422" s="98"/>
      <c r="G1422" s="6"/>
      <c r="H1422" s="6"/>
      <c r="I1422" s="98"/>
      <c r="J1422" s="6"/>
      <c r="K1422" s="6"/>
      <c r="L1422" s="6"/>
      <c r="M1422" s="6"/>
      <c r="N1422" s="99"/>
      <c r="O1422" s="6"/>
      <c r="P1422" s="6"/>
      <c r="Q1422" s="6"/>
      <c r="R1422" s="6"/>
      <c r="S1422" s="6"/>
    </row>
    <row r="1423" customFormat="false" ht="12" hidden="false" customHeight="true" outlineLevel="0" collapsed="false">
      <c r="A1423" s="6"/>
      <c r="B1423" s="6"/>
      <c r="C1423" s="6"/>
      <c r="D1423" s="6"/>
      <c r="E1423" s="6"/>
      <c r="F1423" s="98"/>
      <c r="G1423" s="6"/>
      <c r="H1423" s="6"/>
      <c r="I1423" s="98"/>
      <c r="J1423" s="6"/>
      <c r="K1423" s="6"/>
      <c r="L1423" s="6"/>
      <c r="M1423" s="6"/>
      <c r="N1423" s="99"/>
      <c r="O1423" s="6"/>
      <c r="P1423" s="6"/>
      <c r="Q1423" s="6"/>
      <c r="R1423" s="6"/>
      <c r="S1423" s="6"/>
    </row>
    <row r="1424" customFormat="false" ht="12" hidden="false" customHeight="true" outlineLevel="0" collapsed="false">
      <c r="A1424" s="6"/>
      <c r="B1424" s="6"/>
      <c r="C1424" s="6"/>
      <c r="D1424" s="6"/>
      <c r="E1424" s="6"/>
      <c r="F1424" s="98"/>
      <c r="G1424" s="6"/>
      <c r="H1424" s="6"/>
      <c r="I1424" s="98"/>
      <c r="J1424" s="6"/>
      <c r="K1424" s="6"/>
      <c r="L1424" s="6"/>
      <c r="M1424" s="6"/>
      <c r="N1424" s="99"/>
      <c r="O1424" s="6"/>
      <c r="P1424" s="6"/>
      <c r="Q1424" s="6"/>
      <c r="R1424" s="6"/>
      <c r="S1424" s="6"/>
    </row>
    <row r="1425" customFormat="false" ht="12" hidden="false" customHeight="true" outlineLevel="0" collapsed="false">
      <c r="A1425" s="6"/>
      <c r="B1425" s="6"/>
      <c r="C1425" s="6"/>
      <c r="D1425" s="6"/>
      <c r="E1425" s="6"/>
      <c r="F1425" s="98"/>
      <c r="G1425" s="6"/>
      <c r="H1425" s="6"/>
      <c r="I1425" s="98"/>
      <c r="J1425" s="6"/>
      <c r="K1425" s="6"/>
      <c r="L1425" s="6"/>
      <c r="M1425" s="6"/>
      <c r="N1425" s="99"/>
      <c r="O1425" s="6"/>
      <c r="P1425" s="6"/>
      <c r="Q1425" s="6"/>
      <c r="R1425" s="6"/>
      <c r="S1425" s="6"/>
    </row>
    <row r="1426" customFormat="false" ht="12" hidden="false" customHeight="true" outlineLevel="0" collapsed="false">
      <c r="A1426" s="6"/>
      <c r="B1426" s="6"/>
      <c r="C1426" s="6"/>
      <c r="D1426" s="6"/>
      <c r="E1426" s="6"/>
      <c r="F1426" s="98"/>
      <c r="G1426" s="6"/>
      <c r="H1426" s="6"/>
      <c r="I1426" s="98"/>
      <c r="J1426" s="6"/>
      <c r="K1426" s="6"/>
      <c r="L1426" s="6"/>
      <c r="M1426" s="6"/>
      <c r="N1426" s="99"/>
      <c r="O1426" s="6"/>
      <c r="P1426" s="6"/>
      <c r="Q1426" s="6"/>
      <c r="R1426" s="6"/>
      <c r="S1426" s="6"/>
    </row>
    <row r="1427" customFormat="false" ht="12" hidden="false" customHeight="true" outlineLevel="0" collapsed="false">
      <c r="A1427" s="6"/>
      <c r="B1427" s="6"/>
      <c r="C1427" s="6"/>
      <c r="D1427" s="6"/>
      <c r="E1427" s="6"/>
      <c r="F1427" s="98"/>
      <c r="G1427" s="6"/>
      <c r="H1427" s="6"/>
      <c r="I1427" s="98"/>
      <c r="J1427" s="6"/>
      <c r="K1427" s="6"/>
      <c r="L1427" s="6"/>
      <c r="M1427" s="6"/>
      <c r="N1427" s="99"/>
      <c r="O1427" s="6"/>
      <c r="P1427" s="6"/>
      <c r="Q1427" s="6"/>
      <c r="R1427" s="6"/>
      <c r="S1427" s="6"/>
    </row>
    <row r="1428" customFormat="false" ht="12" hidden="false" customHeight="true" outlineLevel="0" collapsed="false">
      <c r="B1428" s="6"/>
      <c r="C1428" s="6"/>
      <c r="D1428" s="6"/>
      <c r="E1428" s="6"/>
      <c r="F1428" s="98"/>
      <c r="G1428" s="6"/>
      <c r="H1428" s="6"/>
      <c r="I1428" s="98"/>
      <c r="J1428" s="6"/>
      <c r="K1428" s="6"/>
      <c r="L1428" s="6"/>
      <c r="M1428" s="6"/>
      <c r="N1428" s="99"/>
      <c r="O1428" s="6"/>
      <c r="P1428" s="6"/>
      <c r="Q1428" s="6"/>
      <c r="R1428" s="6"/>
      <c r="S1428" s="6"/>
    </row>
    <row r="1429" customFormat="false" ht="12" hidden="false" customHeight="true" outlineLevel="0" collapsed="false">
      <c r="B1429" s="6"/>
      <c r="C1429" s="6"/>
      <c r="D1429" s="6"/>
      <c r="E1429" s="6"/>
      <c r="F1429" s="98"/>
      <c r="G1429" s="6"/>
      <c r="H1429" s="6"/>
      <c r="I1429" s="98"/>
      <c r="J1429" s="6"/>
      <c r="K1429" s="6"/>
      <c r="L1429" s="6"/>
      <c r="M1429" s="6"/>
      <c r="N1429" s="99"/>
      <c r="O1429" s="6"/>
      <c r="P1429" s="6"/>
      <c r="Q1429" s="6"/>
      <c r="R1429" s="6"/>
      <c r="S1429" s="6"/>
    </row>
    <row r="1430" customFormat="false" ht="12" hidden="false" customHeight="true" outlineLevel="0" collapsed="false">
      <c r="B1430" s="6"/>
      <c r="C1430" s="6"/>
      <c r="D1430" s="6"/>
      <c r="E1430" s="6"/>
      <c r="F1430" s="98"/>
      <c r="G1430" s="6"/>
      <c r="H1430" s="6"/>
      <c r="I1430" s="98"/>
      <c r="J1430" s="6"/>
      <c r="K1430" s="6"/>
      <c r="L1430" s="6"/>
      <c r="M1430" s="6"/>
      <c r="N1430" s="99"/>
      <c r="O1430" s="6"/>
      <c r="P1430" s="6"/>
      <c r="Q1430" s="6"/>
      <c r="R1430" s="6"/>
      <c r="S1430" s="6"/>
    </row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" activeCellId="0" sqref="H1:H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0" width="3.65"/>
    <col collapsed="false" customWidth="true" hidden="false" outlineLevel="0" max="2" min="2" style="100" width="15.15"/>
    <col collapsed="false" customWidth="true" hidden="false" outlineLevel="0" max="3" min="3" style="100" width="6.65"/>
    <col collapsed="false" customWidth="true" hidden="false" outlineLevel="0" max="4" min="4" style="100" width="29.32"/>
    <col collapsed="false" customWidth="true" hidden="false" outlineLevel="0" max="5" min="5" style="100" width="19.32"/>
    <col collapsed="false" customWidth="true" hidden="false" outlineLevel="0" max="7" min="6" style="100" width="8.82"/>
    <col collapsed="false" customWidth="false" hidden="false" outlineLevel="0" max="257" min="8" style="100" width="11.99"/>
  </cols>
  <sheetData>
    <row r="1" customFormat="false" ht="25.5" hidden="false" customHeight="false" outlineLevel="0" collapsed="false">
      <c r="A1" s="101" t="s">
        <v>3029</v>
      </c>
      <c r="B1" s="101" t="s">
        <v>0</v>
      </c>
      <c r="C1" s="101" t="s">
        <v>3030</v>
      </c>
      <c r="D1" s="101" t="s">
        <v>3031</v>
      </c>
      <c r="E1" s="101" t="s">
        <v>18</v>
      </c>
      <c r="F1" s="101" t="s">
        <v>3032</v>
      </c>
      <c r="G1" s="101" t="s">
        <v>3033</v>
      </c>
    </row>
    <row r="2" s="104" customFormat="true" ht="25.5" hidden="false" customHeight="false" outlineLevel="0" collapsed="false">
      <c r="A2" s="102" t="n">
        <v>1</v>
      </c>
      <c r="B2" s="102" t="s">
        <v>3034</v>
      </c>
      <c r="C2" s="102" t="s">
        <v>3035</v>
      </c>
      <c r="D2" s="102" t="s">
        <v>3036</v>
      </c>
      <c r="E2" s="103" t="s">
        <v>3037</v>
      </c>
      <c r="F2" s="102" t="n">
        <v>64746</v>
      </c>
      <c r="G2" s="102" t="n">
        <v>5087</v>
      </c>
    </row>
    <row r="3" s="104" customFormat="true" ht="25.5" hidden="false" customHeight="false" outlineLevel="0" collapsed="false">
      <c r="A3" s="102" t="n">
        <v>2</v>
      </c>
      <c r="B3" s="102" t="s">
        <v>3038</v>
      </c>
      <c r="C3" s="102" t="n">
        <v>1894</v>
      </c>
      <c r="D3" s="105" t="s">
        <v>3039</v>
      </c>
      <c r="E3" s="102" t="s">
        <v>3040</v>
      </c>
      <c r="F3" s="102" t="n">
        <v>59839</v>
      </c>
      <c r="G3" s="102" t="n">
        <v>8032</v>
      </c>
    </row>
    <row r="4" s="104" customFormat="true" ht="25.5" hidden="false" customHeight="false" outlineLevel="0" collapsed="false">
      <c r="A4" s="102" t="n">
        <v>3</v>
      </c>
      <c r="B4" s="102" t="s">
        <v>3041</v>
      </c>
      <c r="C4" s="102" t="n">
        <v>1979</v>
      </c>
      <c r="D4" s="102" t="s">
        <v>3042</v>
      </c>
      <c r="E4" s="102" t="s">
        <v>3043</v>
      </c>
      <c r="F4" s="106" t="n">
        <v>97619</v>
      </c>
      <c r="G4" s="106" t="n">
        <v>81998</v>
      </c>
    </row>
    <row r="5" s="104" customFormat="true" ht="38.25" hidden="false" customHeight="false" outlineLevel="0" collapsed="false">
      <c r="A5" s="102" t="n">
        <v>4</v>
      </c>
      <c r="B5" s="102" t="s">
        <v>3044</v>
      </c>
      <c r="C5" s="102" t="n">
        <v>1822</v>
      </c>
      <c r="D5" s="102" t="s">
        <v>3045</v>
      </c>
      <c r="E5" s="102" t="s">
        <v>3046</v>
      </c>
      <c r="F5" s="106" t="n">
        <v>40750</v>
      </c>
      <c r="G5" s="106" t="n">
        <v>10165</v>
      </c>
    </row>
    <row r="6" s="104" customFormat="true" ht="38.25" hidden="false" customHeight="false" outlineLevel="0" collapsed="false">
      <c r="A6" s="102" t="n">
        <v>5</v>
      </c>
      <c r="B6" s="102" t="s">
        <v>3047</v>
      </c>
      <c r="C6" s="102" t="n">
        <v>1871</v>
      </c>
      <c r="D6" s="105" t="s">
        <v>3048</v>
      </c>
      <c r="E6" s="102" t="s">
        <v>3040</v>
      </c>
      <c r="F6" s="106" t="n">
        <v>9847</v>
      </c>
      <c r="G6" s="106" t="n">
        <v>9847</v>
      </c>
    </row>
    <row r="7" s="104" customFormat="true" ht="38.25" hidden="false" customHeight="false" outlineLevel="0" collapsed="false">
      <c r="A7" s="102" t="n">
        <v>6</v>
      </c>
      <c r="B7" s="102" t="s">
        <v>3047</v>
      </c>
      <c r="C7" s="102" t="n">
        <v>1888</v>
      </c>
      <c r="D7" s="105" t="s">
        <v>3049</v>
      </c>
      <c r="E7" s="102" t="s">
        <v>3040</v>
      </c>
      <c r="F7" s="106" t="n">
        <v>209603</v>
      </c>
      <c r="G7" s="106" t="n">
        <v>0</v>
      </c>
    </row>
    <row r="8" s="104" customFormat="true" ht="25.5" hidden="false" customHeight="false" outlineLevel="0" collapsed="false">
      <c r="A8" s="102" t="n">
        <v>7</v>
      </c>
      <c r="B8" s="102" t="s">
        <v>3050</v>
      </c>
      <c r="C8" s="102" t="n">
        <v>1898</v>
      </c>
      <c r="D8" s="102" t="s">
        <v>3051</v>
      </c>
      <c r="E8" s="102" t="s">
        <v>3052</v>
      </c>
      <c r="F8" s="106" t="n">
        <v>109771</v>
      </c>
      <c r="G8" s="106" t="n">
        <v>45093</v>
      </c>
    </row>
    <row r="9" s="104" customFormat="true" ht="25.5" hidden="false" customHeight="false" outlineLevel="0" collapsed="false">
      <c r="A9" s="102" t="n">
        <v>8</v>
      </c>
      <c r="B9" s="102" t="s">
        <v>3053</v>
      </c>
      <c r="C9" s="102" t="n">
        <v>1829</v>
      </c>
      <c r="D9" s="102" t="s">
        <v>3054</v>
      </c>
      <c r="E9" s="102" t="s">
        <v>3055</v>
      </c>
      <c r="F9" s="106" t="n">
        <v>10734</v>
      </c>
      <c r="G9" s="106" t="n">
        <v>2094</v>
      </c>
    </row>
    <row r="10" s="104" customFormat="true" ht="25.5" hidden="false" customHeight="false" outlineLevel="0" collapsed="false">
      <c r="A10" s="102" t="n">
        <v>9</v>
      </c>
      <c r="B10" s="102" t="s">
        <v>3056</v>
      </c>
      <c r="C10" s="102" t="s">
        <v>3057</v>
      </c>
      <c r="D10" s="102" t="s">
        <v>3058</v>
      </c>
      <c r="E10" s="103" t="s">
        <v>3037</v>
      </c>
      <c r="F10" s="106" t="n">
        <v>7246</v>
      </c>
      <c r="G10" s="106" t="n">
        <v>3536</v>
      </c>
    </row>
    <row r="11" s="104" customFormat="true" ht="25.5" hidden="false" customHeight="false" outlineLevel="0" collapsed="false">
      <c r="A11" s="102" t="n">
        <v>10</v>
      </c>
      <c r="B11" s="102" t="s">
        <v>3059</v>
      </c>
      <c r="C11" s="102" t="n">
        <v>1902</v>
      </c>
      <c r="D11" s="102" t="s">
        <v>3060</v>
      </c>
      <c r="E11" s="102" t="s">
        <v>3061</v>
      </c>
      <c r="F11" s="106" t="n">
        <v>56702</v>
      </c>
      <c r="G11" s="106" t="n">
        <v>56702</v>
      </c>
    </row>
    <row r="12" s="104" customFormat="true" ht="25.5" hidden="false" customHeight="false" outlineLevel="0" collapsed="false">
      <c r="A12" s="102" t="n">
        <v>11</v>
      </c>
      <c r="B12" s="102" t="s">
        <v>3062</v>
      </c>
      <c r="C12" s="102" t="n">
        <v>1887</v>
      </c>
      <c r="D12" s="102" t="s">
        <v>3063</v>
      </c>
      <c r="E12" s="102" t="s">
        <v>3040</v>
      </c>
      <c r="F12" s="106" t="n">
        <v>32117</v>
      </c>
      <c r="G12" s="106" t="n">
        <v>5027</v>
      </c>
    </row>
    <row r="13" s="104" customFormat="true" ht="25.5" hidden="false" customHeight="false" outlineLevel="0" collapsed="false">
      <c r="A13" s="102" t="n">
        <v>12</v>
      </c>
      <c r="B13" s="102" t="s">
        <v>3062</v>
      </c>
      <c r="C13" s="102" t="n">
        <v>1887</v>
      </c>
      <c r="D13" s="102" t="s">
        <v>3064</v>
      </c>
      <c r="E13" s="102" t="s">
        <v>3040</v>
      </c>
      <c r="F13" s="106" t="n">
        <v>12611</v>
      </c>
      <c r="G13" s="106" t="n">
        <v>0</v>
      </c>
    </row>
    <row r="14" s="104" customFormat="true" ht="25.5" hidden="false" customHeight="false" outlineLevel="0" collapsed="false">
      <c r="A14" s="102" t="n">
        <v>13</v>
      </c>
      <c r="B14" s="102" t="s">
        <v>3062</v>
      </c>
      <c r="C14" s="102" t="n">
        <v>1897</v>
      </c>
      <c r="D14" s="102" t="s">
        <v>3065</v>
      </c>
      <c r="E14" s="102" t="s">
        <v>3040</v>
      </c>
      <c r="F14" s="106" t="n">
        <v>6125</v>
      </c>
      <c r="G14" s="106" t="n">
        <v>6125</v>
      </c>
    </row>
    <row r="15" s="104" customFormat="true" ht="25.5" hidden="false" customHeight="false" outlineLevel="0" collapsed="false">
      <c r="A15" s="102" t="n">
        <v>14</v>
      </c>
      <c r="B15" s="102" t="s">
        <v>3066</v>
      </c>
      <c r="C15" s="102" t="n">
        <v>1855</v>
      </c>
      <c r="D15" s="102" t="s">
        <v>3067</v>
      </c>
      <c r="E15" s="103" t="s">
        <v>3040</v>
      </c>
      <c r="F15" s="106" t="n">
        <v>51000</v>
      </c>
      <c r="G15" s="106" t="n">
        <v>5029</v>
      </c>
    </row>
    <row r="16" s="104" customFormat="true" ht="25.5" hidden="false" customHeight="false" outlineLevel="0" collapsed="false">
      <c r="A16" s="102" t="n">
        <v>15</v>
      </c>
      <c r="B16" s="102" t="s">
        <v>3068</v>
      </c>
      <c r="C16" s="102" t="n">
        <v>1841</v>
      </c>
      <c r="D16" s="102" t="s">
        <v>3069</v>
      </c>
      <c r="E16" s="103" t="s">
        <v>3040</v>
      </c>
      <c r="F16" s="106" t="n">
        <v>88754</v>
      </c>
      <c r="G16" s="106" t="n">
        <v>6076</v>
      </c>
    </row>
    <row r="17" s="104" customFormat="true" ht="25.5" hidden="false" customHeight="false" outlineLevel="0" collapsed="false">
      <c r="A17" s="102" t="n">
        <v>16</v>
      </c>
      <c r="B17" s="102" t="s">
        <v>3070</v>
      </c>
      <c r="C17" s="102" t="s">
        <v>3071</v>
      </c>
      <c r="D17" s="105" t="s">
        <v>3072</v>
      </c>
      <c r="E17" s="103" t="s">
        <v>3040</v>
      </c>
      <c r="F17" s="106" t="n">
        <v>52000</v>
      </c>
      <c r="G17" s="106" t="n">
        <v>5122</v>
      </c>
    </row>
    <row r="18" s="104" customFormat="true" ht="12.75" hidden="false" customHeight="false" outlineLevel="0" collapsed="false">
      <c r="A18" s="102" t="n">
        <v>17</v>
      </c>
      <c r="B18" s="102" t="s">
        <v>3073</v>
      </c>
      <c r="C18" s="102" t="n">
        <v>1957</v>
      </c>
      <c r="D18" s="102" t="s">
        <v>3074</v>
      </c>
      <c r="E18" s="102" t="s">
        <v>3075</v>
      </c>
      <c r="F18" s="106" t="n">
        <v>63740</v>
      </c>
      <c r="G18" s="106" t="n">
        <v>31994</v>
      </c>
    </row>
    <row r="19" s="104" customFormat="true" ht="25.5" hidden="false" customHeight="false" outlineLevel="0" collapsed="false">
      <c r="A19" s="102" t="n">
        <v>18</v>
      </c>
      <c r="B19" s="102" t="s">
        <v>3073</v>
      </c>
      <c r="C19" s="102" t="n">
        <v>1975</v>
      </c>
      <c r="D19" s="102" t="s">
        <v>3076</v>
      </c>
      <c r="E19" s="102" t="s">
        <v>3077</v>
      </c>
      <c r="F19" s="106" t="n">
        <v>214600</v>
      </c>
      <c r="G19" s="106" t="n">
        <v>139120</v>
      </c>
    </row>
    <row r="20" s="104" customFormat="true" ht="25.5" hidden="false" customHeight="false" outlineLevel="0" collapsed="false">
      <c r="A20" s="102" t="n">
        <v>19</v>
      </c>
      <c r="B20" s="102" t="s">
        <v>3073</v>
      </c>
      <c r="C20" s="102" t="n">
        <v>1977</v>
      </c>
      <c r="D20" s="102" t="s">
        <v>3078</v>
      </c>
      <c r="E20" s="102" t="s">
        <v>3077</v>
      </c>
      <c r="F20" s="106" t="n">
        <v>90113</v>
      </c>
      <c r="G20" s="106" t="n">
        <v>62473</v>
      </c>
    </row>
    <row r="21" s="104" customFormat="true" ht="25.5" hidden="false" customHeight="false" outlineLevel="0" collapsed="false">
      <c r="A21" s="102" t="n">
        <v>20</v>
      </c>
      <c r="B21" s="102" t="s">
        <v>3079</v>
      </c>
      <c r="C21" s="102" t="n">
        <v>1874</v>
      </c>
      <c r="D21" s="102" t="s">
        <v>3080</v>
      </c>
      <c r="E21" s="102" t="s">
        <v>3040</v>
      </c>
      <c r="F21" s="106" t="n">
        <v>181976</v>
      </c>
      <c r="G21" s="106" t="n">
        <v>12730</v>
      </c>
    </row>
    <row r="22" s="104" customFormat="true" ht="25.5" hidden="false" customHeight="false" outlineLevel="0" collapsed="false">
      <c r="A22" s="102" t="n">
        <v>21</v>
      </c>
      <c r="B22" s="102" t="s">
        <v>3079</v>
      </c>
      <c r="C22" s="102" t="n">
        <v>1896</v>
      </c>
      <c r="D22" s="102" t="s">
        <v>3081</v>
      </c>
      <c r="E22" s="102" t="s">
        <v>3040</v>
      </c>
      <c r="F22" s="106" t="n">
        <v>65095</v>
      </c>
      <c r="G22" s="106" t="n">
        <v>2025</v>
      </c>
    </row>
    <row r="23" s="104" customFormat="true" ht="25.5" hidden="false" customHeight="false" outlineLevel="0" collapsed="false">
      <c r="A23" s="102" t="n">
        <v>22</v>
      </c>
      <c r="B23" s="102" t="s">
        <v>3082</v>
      </c>
      <c r="C23" s="102" t="n">
        <v>1992</v>
      </c>
      <c r="D23" s="102" t="s">
        <v>3083</v>
      </c>
      <c r="E23" s="102" t="s">
        <v>3084</v>
      </c>
      <c r="F23" s="106" t="n">
        <v>56236</v>
      </c>
      <c r="G23" s="106" t="n">
        <v>52707</v>
      </c>
    </row>
    <row r="24" s="104" customFormat="true" ht="25.5" hidden="false" customHeight="false" outlineLevel="0" collapsed="false">
      <c r="A24" s="102" t="n">
        <v>23</v>
      </c>
      <c r="B24" s="102" t="s">
        <v>3085</v>
      </c>
      <c r="C24" s="102" t="s">
        <v>3086</v>
      </c>
      <c r="D24" s="102" t="s">
        <v>3087</v>
      </c>
      <c r="E24" s="102" t="s">
        <v>3088</v>
      </c>
      <c r="F24" s="106" t="n">
        <v>57446</v>
      </c>
      <c r="G24" s="106" t="n">
        <v>30040</v>
      </c>
    </row>
    <row r="25" s="104" customFormat="true" ht="25.5" hidden="false" customHeight="false" outlineLevel="0" collapsed="false">
      <c r="A25" s="102" t="n">
        <v>24</v>
      </c>
      <c r="B25" s="102" t="s">
        <v>3089</v>
      </c>
      <c r="C25" s="102" t="n">
        <v>1993</v>
      </c>
      <c r="D25" s="102" t="s">
        <v>3090</v>
      </c>
      <c r="E25" s="102" t="s">
        <v>3091</v>
      </c>
      <c r="F25" s="106" t="n">
        <v>18484</v>
      </c>
      <c r="G25" s="106" t="n">
        <v>18549</v>
      </c>
    </row>
    <row r="26" s="104" customFormat="true" ht="25.5" hidden="false" customHeight="false" outlineLevel="0" collapsed="false">
      <c r="A26" s="102" t="n">
        <v>25</v>
      </c>
      <c r="B26" s="102" t="s">
        <v>3092</v>
      </c>
      <c r="C26" s="102" t="n">
        <v>1980</v>
      </c>
      <c r="D26" s="102" t="s">
        <v>3093</v>
      </c>
      <c r="E26" s="102" t="s">
        <v>3094</v>
      </c>
      <c r="F26" s="106" t="n">
        <v>21085</v>
      </c>
      <c r="G26" s="106" t="n">
        <v>18669</v>
      </c>
    </row>
    <row r="27" s="107" customFormat="true" ht="25.5" hidden="false" customHeight="false" outlineLevel="0" collapsed="false">
      <c r="A27" s="102" t="n">
        <v>26</v>
      </c>
      <c r="B27" s="102" t="s">
        <v>3095</v>
      </c>
      <c r="C27" s="102" t="n">
        <v>1900</v>
      </c>
      <c r="D27" s="102" t="s">
        <v>3096</v>
      </c>
      <c r="E27" s="103" t="s">
        <v>3040</v>
      </c>
      <c r="F27" s="106" t="n">
        <v>11546</v>
      </c>
      <c r="G27" s="106" t="n">
        <v>11546</v>
      </c>
    </row>
    <row r="28" s="107" customFormat="true" ht="25.5" hidden="false" customHeight="false" outlineLevel="0" collapsed="false">
      <c r="A28" s="102" t="n">
        <v>27</v>
      </c>
      <c r="B28" s="102" t="s">
        <v>3097</v>
      </c>
      <c r="C28" s="102" t="n">
        <v>1970</v>
      </c>
      <c r="D28" s="102" t="s">
        <v>3098</v>
      </c>
      <c r="E28" s="102" t="s">
        <v>3099</v>
      </c>
      <c r="F28" s="106" t="n">
        <v>39289</v>
      </c>
      <c r="G28" s="106" t="n">
        <v>9163</v>
      </c>
    </row>
    <row r="29" customFormat="false" ht="25.5" hidden="false" customHeight="false" outlineLevel="0" collapsed="false">
      <c r="A29" s="102" t="n">
        <v>28</v>
      </c>
      <c r="B29" s="102" t="s">
        <v>3100</v>
      </c>
      <c r="C29" s="102" t="n">
        <v>1883</v>
      </c>
      <c r="D29" s="102" t="s">
        <v>3101</v>
      </c>
      <c r="E29" s="102" t="s">
        <v>3102</v>
      </c>
      <c r="F29" s="106" t="n">
        <v>17596</v>
      </c>
      <c r="G29" s="106" t="n">
        <v>2085</v>
      </c>
    </row>
    <row r="30" customFormat="false" ht="38.25" hidden="false" customHeight="false" outlineLevel="0" collapsed="false">
      <c r="A30" s="102" t="n">
        <v>29</v>
      </c>
      <c r="B30" s="102" t="s">
        <v>3103</v>
      </c>
      <c r="C30" s="102" t="n">
        <v>1830</v>
      </c>
      <c r="D30" s="102" t="s">
        <v>3104</v>
      </c>
      <c r="E30" s="102" t="s">
        <v>3105</v>
      </c>
      <c r="F30" s="106" t="n">
        <v>10678</v>
      </c>
      <c r="G30" s="106" t="n">
        <v>5047</v>
      </c>
    </row>
    <row r="31" customFormat="false" ht="51" hidden="false" customHeight="false" outlineLevel="0" collapsed="false">
      <c r="A31" s="102" t="n">
        <v>30</v>
      </c>
      <c r="B31" s="103" t="s">
        <v>3106</v>
      </c>
      <c r="C31" s="108" t="s">
        <v>3107</v>
      </c>
      <c r="D31" s="103" t="s">
        <v>3108</v>
      </c>
      <c r="E31" s="103" t="s">
        <v>3037</v>
      </c>
      <c r="F31" s="109" t="n">
        <v>214796</v>
      </c>
      <c r="G31" s="109" t="n">
        <v>120732</v>
      </c>
    </row>
    <row r="32" customFormat="false" ht="38.25" hidden="false" customHeight="true" outlineLevel="0" collapsed="false">
      <c r="A32" s="102" t="n">
        <v>31</v>
      </c>
      <c r="B32" s="102" t="s">
        <v>3109</v>
      </c>
      <c r="C32" s="102" t="n">
        <v>1884</v>
      </c>
      <c r="D32" s="102" t="s">
        <v>3110</v>
      </c>
      <c r="E32" s="102" t="s">
        <v>3040</v>
      </c>
      <c r="F32" s="106" t="n">
        <v>55320</v>
      </c>
      <c r="G32" s="106" t="n">
        <v>42092</v>
      </c>
    </row>
    <row r="33" customFormat="false" ht="51" hidden="false" customHeight="false" outlineLevel="0" collapsed="false">
      <c r="A33" s="102" t="n">
        <v>32</v>
      </c>
      <c r="B33" s="102" t="s">
        <v>554</v>
      </c>
      <c r="C33" s="102" t="n">
        <v>1822</v>
      </c>
      <c r="D33" s="110" t="s">
        <v>3111</v>
      </c>
      <c r="E33" s="110" t="s">
        <v>3112</v>
      </c>
      <c r="F33" s="106" t="n">
        <v>10093</v>
      </c>
      <c r="G33" s="106" t="n">
        <v>7565</v>
      </c>
    </row>
    <row r="34" customFormat="false" ht="25.5" hidden="false" customHeight="false" outlineLevel="0" collapsed="false">
      <c r="A34" s="102" t="n">
        <v>33</v>
      </c>
      <c r="B34" s="102" t="s">
        <v>3113</v>
      </c>
      <c r="C34" s="102" t="n">
        <v>1898</v>
      </c>
      <c r="D34" s="102" t="s">
        <v>3114</v>
      </c>
      <c r="E34" s="102" t="s">
        <v>3040</v>
      </c>
      <c r="F34" s="106" t="n">
        <v>76301</v>
      </c>
      <c r="G34" s="106" t="n">
        <v>5049</v>
      </c>
    </row>
    <row r="35" customFormat="false" ht="39.75" hidden="false" customHeight="true" outlineLevel="0" collapsed="false">
      <c r="A35" s="102" t="n">
        <v>34</v>
      </c>
      <c r="B35" s="102" t="s">
        <v>143</v>
      </c>
      <c r="C35" s="102" t="n">
        <v>1793</v>
      </c>
      <c r="D35" s="102" t="s">
        <v>3115</v>
      </c>
      <c r="E35" s="102" t="s">
        <v>3116</v>
      </c>
      <c r="F35" s="106" t="n">
        <v>12269</v>
      </c>
      <c r="G35" s="106" t="n">
        <v>10061</v>
      </c>
    </row>
    <row r="36" customFormat="false" ht="37.5" hidden="false" customHeight="true" outlineLevel="0" collapsed="false">
      <c r="A36" s="102" t="n">
        <v>35</v>
      </c>
      <c r="B36" s="102" t="s">
        <v>3117</v>
      </c>
      <c r="C36" s="102" t="n">
        <v>1999</v>
      </c>
      <c r="D36" s="102" t="s">
        <v>3118</v>
      </c>
      <c r="E36" s="102" t="s">
        <v>3091</v>
      </c>
      <c r="F36" s="106" t="n">
        <v>34540</v>
      </c>
      <c r="G36" s="106" t="n">
        <v>2081</v>
      </c>
    </row>
    <row r="37" customFormat="false" ht="25.5" hidden="false" customHeight="false" outlineLevel="0" collapsed="false">
      <c r="A37" s="102" t="n">
        <v>36</v>
      </c>
      <c r="B37" s="102" t="s">
        <v>3119</v>
      </c>
      <c r="C37" s="102" t="n">
        <v>1897</v>
      </c>
      <c r="D37" s="102" t="s">
        <v>3119</v>
      </c>
      <c r="E37" s="102" t="s">
        <v>3040</v>
      </c>
      <c r="F37" s="106" t="n">
        <v>839937</v>
      </c>
      <c r="G37" s="106" t="n">
        <v>17061</v>
      </c>
    </row>
    <row r="38" customFormat="false" ht="25.5" hidden="false" customHeight="false" outlineLevel="0" collapsed="false">
      <c r="A38" s="102" t="n">
        <v>37</v>
      </c>
      <c r="B38" s="102" t="s">
        <v>3120</v>
      </c>
      <c r="C38" s="102" t="n">
        <v>1890</v>
      </c>
      <c r="D38" s="102" t="s">
        <v>3120</v>
      </c>
      <c r="E38" s="102" t="s">
        <v>3040</v>
      </c>
      <c r="F38" s="106" t="n">
        <v>96202</v>
      </c>
      <c r="G38" s="106" t="n">
        <v>0</v>
      </c>
    </row>
    <row r="39" customFormat="false" ht="25.5" hidden="false" customHeight="false" outlineLevel="0" collapsed="false">
      <c r="A39" s="102" t="n">
        <v>38</v>
      </c>
      <c r="B39" s="102" t="s">
        <v>3121</v>
      </c>
      <c r="C39" s="102" t="n">
        <v>1898</v>
      </c>
      <c r="D39" s="102" t="s">
        <v>3121</v>
      </c>
      <c r="E39" s="102" t="s">
        <v>3040</v>
      </c>
      <c r="F39" s="106" t="n">
        <v>1723623</v>
      </c>
      <c r="G39" s="106" t="n">
        <v>14787</v>
      </c>
    </row>
    <row r="40" customFormat="false" ht="25.5" hidden="false" customHeight="false" outlineLevel="0" collapsed="false">
      <c r="A40" s="102" t="n">
        <v>39</v>
      </c>
      <c r="B40" s="102" t="s">
        <v>3122</v>
      </c>
      <c r="C40" s="102" t="n">
        <v>1891</v>
      </c>
      <c r="D40" s="102" t="s">
        <v>3122</v>
      </c>
      <c r="E40" s="102" t="s">
        <v>3040</v>
      </c>
      <c r="F40" s="106" t="n">
        <v>627439</v>
      </c>
      <c r="G40" s="106" t="n">
        <v>28145</v>
      </c>
    </row>
    <row r="41" customFormat="false" ht="25.5" hidden="false" customHeight="true" outlineLevel="0" collapsed="false">
      <c r="A41" s="102" t="n">
        <v>40</v>
      </c>
      <c r="B41" s="102" t="s">
        <v>3123</v>
      </c>
      <c r="C41" s="102" t="n">
        <v>1897</v>
      </c>
      <c r="D41" s="102" t="s">
        <v>3123</v>
      </c>
      <c r="E41" s="102" t="s">
        <v>3040</v>
      </c>
      <c r="F41" s="106" t="n">
        <v>738000</v>
      </c>
      <c r="G41" s="106" t="n">
        <v>0</v>
      </c>
    </row>
    <row r="42" customFormat="false" ht="25.5" hidden="false" customHeight="false" outlineLevel="0" collapsed="false">
      <c r="A42" s="102" t="n">
        <v>41</v>
      </c>
      <c r="B42" s="102" t="s">
        <v>3124</v>
      </c>
      <c r="C42" s="102" t="s">
        <v>3125</v>
      </c>
      <c r="D42" s="102" t="s">
        <v>3126</v>
      </c>
      <c r="E42" s="111" t="s">
        <v>3127</v>
      </c>
      <c r="F42" s="106" t="n">
        <v>21976</v>
      </c>
      <c r="G42" s="106" t="n">
        <v>8632</v>
      </c>
    </row>
    <row r="43" customFormat="false" ht="25.5" hidden="false" customHeight="false" outlineLevel="0" collapsed="false">
      <c r="A43" s="102" t="n">
        <v>42</v>
      </c>
      <c r="B43" s="102" t="s">
        <v>3128</v>
      </c>
      <c r="C43" s="102" t="n">
        <v>1819</v>
      </c>
      <c r="D43" s="102" t="s">
        <v>3129</v>
      </c>
      <c r="E43" s="102" t="s">
        <v>3040</v>
      </c>
      <c r="F43" s="106" t="n">
        <v>2090</v>
      </c>
      <c r="G43" s="106" t="n">
        <v>2090</v>
      </c>
    </row>
    <row r="44" customFormat="false" ht="12.75" hidden="false" customHeight="false" outlineLevel="0" collapsed="false">
      <c r="A44" s="102" t="n">
        <v>43</v>
      </c>
      <c r="B44" s="103" t="s">
        <v>3130</v>
      </c>
      <c r="C44" s="103" t="n">
        <v>1994</v>
      </c>
      <c r="D44" s="103" t="s">
        <v>3131</v>
      </c>
      <c r="E44" s="103" t="s">
        <v>3132</v>
      </c>
      <c r="F44" s="109" t="n">
        <v>52550</v>
      </c>
      <c r="G44" s="109" t="n">
        <v>52550</v>
      </c>
    </row>
    <row r="45" customFormat="false" ht="25.5" hidden="false" customHeight="false" outlineLevel="0" collapsed="false">
      <c r="A45" s="102" t="n">
        <v>44</v>
      </c>
      <c r="B45" s="103" t="s">
        <v>3133</v>
      </c>
      <c r="C45" s="103" t="n">
        <v>1958</v>
      </c>
      <c r="D45" s="103" t="s">
        <v>3134</v>
      </c>
      <c r="E45" s="103" t="s">
        <v>3135</v>
      </c>
      <c r="F45" s="109" t="n">
        <v>127506</v>
      </c>
      <c r="G45" s="109" t="n">
        <v>63357</v>
      </c>
    </row>
    <row r="46" customFormat="false" ht="25.5" hidden="false" customHeight="false" outlineLevel="0" collapsed="false">
      <c r="A46" s="102" t="n">
        <v>45</v>
      </c>
      <c r="B46" s="103" t="s">
        <v>3136</v>
      </c>
      <c r="C46" s="103" t="n">
        <v>1799</v>
      </c>
      <c r="D46" s="103" t="s">
        <v>3137</v>
      </c>
      <c r="E46" s="103" t="s">
        <v>3040</v>
      </c>
      <c r="F46" s="109" t="n">
        <v>12791</v>
      </c>
      <c r="G46" s="109" t="n">
        <v>5033</v>
      </c>
    </row>
    <row r="47" customFormat="false" ht="25.5" hidden="false" customHeight="false" outlineLevel="0" collapsed="false">
      <c r="A47" s="102" t="n">
        <v>46</v>
      </c>
      <c r="B47" s="103" t="s">
        <v>3138</v>
      </c>
      <c r="C47" s="103" t="n">
        <v>1885</v>
      </c>
      <c r="D47" s="105" t="s">
        <v>3139</v>
      </c>
      <c r="E47" s="103" t="s">
        <v>3040</v>
      </c>
      <c r="F47" s="109" t="n">
        <v>9511</v>
      </c>
      <c r="G47" s="109" t="n">
        <v>4099</v>
      </c>
    </row>
    <row r="48" customFormat="false" ht="25.5" hidden="false" customHeight="false" outlineLevel="0" collapsed="false">
      <c r="A48" s="102" t="n">
        <v>47</v>
      </c>
      <c r="B48" s="102" t="s">
        <v>3140</v>
      </c>
      <c r="C48" s="102" t="n">
        <v>1985</v>
      </c>
      <c r="D48" s="102" t="s">
        <v>3141</v>
      </c>
      <c r="E48" s="102" t="s">
        <v>3142</v>
      </c>
      <c r="F48" s="106" t="n">
        <v>30370</v>
      </c>
      <c r="G48" s="106" t="n">
        <v>2042</v>
      </c>
    </row>
    <row r="49" customFormat="false" ht="25.5" hidden="false" customHeight="false" outlineLevel="0" collapsed="false">
      <c r="A49" s="102" t="n">
        <v>48</v>
      </c>
      <c r="B49" s="102" t="s">
        <v>3143</v>
      </c>
      <c r="C49" s="102" t="n">
        <v>1984</v>
      </c>
      <c r="D49" s="102" t="s">
        <v>3144</v>
      </c>
      <c r="E49" s="102" t="s">
        <v>3145</v>
      </c>
      <c r="F49" s="106" t="n">
        <v>82837</v>
      </c>
      <c r="G49" s="106" t="n">
        <v>48735</v>
      </c>
    </row>
    <row r="50" customFormat="false" ht="26.25" hidden="false" customHeight="true" outlineLevel="0" collapsed="false">
      <c r="A50" s="102" t="n">
        <v>49</v>
      </c>
      <c r="B50" s="102" t="s">
        <v>3146</v>
      </c>
      <c r="C50" s="102" t="n">
        <v>1897</v>
      </c>
      <c r="D50" s="102" t="s">
        <v>3147</v>
      </c>
      <c r="E50" s="102" t="s">
        <v>3040</v>
      </c>
      <c r="F50" s="106" t="n">
        <v>128071</v>
      </c>
      <c r="G50" s="106" t="n">
        <v>8021</v>
      </c>
    </row>
    <row r="51" customFormat="false" ht="37.5" hidden="false" customHeight="true" outlineLevel="0" collapsed="false">
      <c r="A51" s="102" t="n">
        <v>50</v>
      </c>
      <c r="B51" s="102" t="s">
        <v>3148</v>
      </c>
      <c r="C51" s="102" t="n">
        <v>1872</v>
      </c>
      <c r="D51" s="102" t="s">
        <v>3149</v>
      </c>
      <c r="E51" s="102" t="s">
        <v>3150</v>
      </c>
      <c r="F51" s="106" t="n">
        <v>42246</v>
      </c>
      <c r="G51" s="106" t="n">
        <v>20529</v>
      </c>
    </row>
    <row r="52" customFormat="false" ht="37.5" hidden="false" customHeight="true" outlineLevel="0" collapsed="false">
      <c r="A52" s="102" t="n">
        <v>51</v>
      </c>
      <c r="B52" s="105" t="s">
        <v>2045</v>
      </c>
      <c r="C52" s="102" t="n">
        <v>1867</v>
      </c>
      <c r="D52" s="105" t="s">
        <v>3151</v>
      </c>
      <c r="E52" s="102" t="s">
        <v>3040</v>
      </c>
      <c r="F52" s="106" t="n">
        <v>18778</v>
      </c>
      <c r="G52" s="106" t="n">
        <v>16305</v>
      </c>
    </row>
    <row r="53" customFormat="false" ht="37.5" hidden="false" customHeight="true" outlineLevel="0" collapsed="false">
      <c r="A53" s="102" t="n">
        <v>52</v>
      </c>
      <c r="B53" s="105" t="s">
        <v>2045</v>
      </c>
      <c r="C53" s="102" t="n">
        <v>1867</v>
      </c>
      <c r="D53" s="105" t="s">
        <v>3152</v>
      </c>
      <c r="E53" s="102" t="s">
        <v>3040</v>
      </c>
      <c r="F53" s="106" t="n">
        <v>24261</v>
      </c>
      <c r="G53" s="106" t="n">
        <v>0</v>
      </c>
    </row>
    <row r="54" customFormat="false" ht="25.5" hidden="false" customHeight="false" outlineLevel="0" collapsed="false">
      <c r="A54" s="102" t="n">
        <v>53</v>
      </c>
      <c r="B54" s="105" t="s">
        <v>2045</v>
      </c>
      <c r="C54" s="102" t="n">
        <v>1870</v>
      </c>
      <c r="D54" s="105" t="s">
        <v>3153</v>
      </c>
      <c r="E54" s="102" t="s">
        <v>3040</v>
      </c>
      <c r="F54" s="106" t="n">
        <v>15573</v>
      </c>
      <c r="G54" s="106" t="n">
        <v>1788</v>
      </c>
    </row>
    <row r="55" customFormat="false" ht="38.25" hidden="false" customHeight="false" outlineLevel="0" collapsed="false">
      <c r="A55" s="102" t="n">
        <v>54</v>
      </c>
      <c r="B55" s="105" t="s">
        <v>3154</v>
      </c>
      <c r="C55" s="102" t="s">
        <v>3155</v>
      </c>
      <c r="D55" s="105" t="s">
        <v>3156</v>
      </c>
      <c r="E55" s="103" t="s">
        <v>3157</v>
      </c>
      <c r="F55" s="106" t="n">
        <v>9810</v>
      </c>
      <c r="G55" s="106" t="n">
        <v>0</v>
      </c>
    </row>
    <row r="56" customFormat="false" ht="51" hidden="false" customHeight="false" outlineLevel="0" collapsed="false">
      <c r="A56" s="102" t="n">
        <v>55</v>
      </c>
      <c r="B56" s="102" t="s">
        <v>3158</v>
      </c>
      <c r="C56" s="102" t="n">
        <v>1950</v>
      </c>
      <c r="D56" s="102" t="s">
        <v>3159</v>
      </c>
      <c r="E56" s="102" t="s">
        <v>3160</v>
      </c>
      <c r="F56" s="106" t="n">
        <v>47680</v>
      </c>
      <c r="G56" s="106" t="n">
        <v>17598</v>
      </c>
    </row>
    <row r="57" customFormat="false" ht="38.25" hidden="false" customHeight="false" outlineLevel="0" collapsed="false">
      <c r="A57" s="102" t="n">
        <v>56</v>
      </c>
      <c r="B57" s="102" t="s">
        <v>853</v>
      </c>
      <c r="C57" s="102" t="s">
        <v>3161</v>
      </c>
      <c r="D57" s="102" t="s">
        <v>3162</v>
      </c>
      <c r="E57" s="103" t="s">
        <v>3157</v>
      </c>
      <c r="F57" s="106" t="n">
        <v>44213</v>
      </c>
      <c r="G57" s="106" t="n">
        <v>8316</v>
      </c>
    </row>
    <row r="58" customFormat="false" ht="25.5" hidden="false" customHeight="false" outlineLevel="0" collapsed="false">
      <c r="A58" s="102" t="n">
        <v>57</v>
      </c>
      <c r="B58" s="102" t="s">
        <v>3163</v>
      </c>
      <c r="C58" s="102" t="n">
        <v>1845</v>
      </c>
      <c r="D58" s="102" t="s">
        <v>3164</v>
      </c>
      <c r="E58" s="102" t="s">
        <v>3040</v>
      </c>
      <c r="F58" s="106" t="n">
        <v>44162</v>
      </c>
      <c r="G58" s="106" t="n">
        <v>10060</v>
      </c>
    </row>
    <row r="59" customFormat="false" ht="25.5" hidden="false" customHeight="false" outlineLevel="0" collapsed="false">
      <c r="A59" s="102" t="n">
        <v>58</v>
      </c>
      <c r="B59" s="102" t="s">
        <v>3165</v>
      </c>
      <c r="C59" s="102" t="n">
        <v>1847</v>
      </c>
      <c r="D59" s="102" t="s">
        <v>3166</v>
      </c>
      <c r="E59" s="102" t="s">
        <v>3167</v>
      </c>
      <c r="F59" s="106" t="n">
        <v>45795</v>
      </c>
      <c r="G59" s="106" t="n">
        <v>15372</v>
      </c>
    </row>
    <row r="60" customFormat="false" ht="38.25" hidden="false" customHeight="false" outlineLevel="0" collapsed="false">
      <c r="A60" s="102" t="n">
        <v>59</v>
      </c>
      <c r="B60" s="102" t="s">
        <v>3168</v>
      </c>
      <c r="C60" s="102" t="n">
        <v>1977</v>
      </c>
      <c r="D60" s="102" t="s">
        <v>3169</v>
      </c>
      <c r="E60" s="102" t="s">
        <v>3170</v>
      </c>
      <c r="F60" s="106" t="n">
        <v>50323</v>
      </c>
      <c r="G60" s="106" t="n">
        <v>21712</v>
      </c>
    </row>
    <row r="61" customFormat="false" ht="25.5" hidden="false" customHeight="false" outlineLevel="0" collapsed="false">
      <c r="A61" s="102" t="n">
        <v>60</v>
      </c>
      <c r="B61" s="102" t="s">
        <v>311</v>
      </c>
      <c r="C61" s="102" t="n">
        <v>1806</v>
      </c>
      <c r="D61" s="110" t="s">
        <v>3171</v>
      </c>
      <c r="E61" s="110" t="s">
        <v>3172</v>
      </c>
      <c r="F61" s="102" t="n">
        <v>9992</v>
      </c>
      <c r="G61" s="102" t="n">
        <v>9992</v>
      </c>
    </row>
    <row r="62" customFormat="false" ht="25.5" hidden="false" customHeight="false" outlineLevel="0" collapsed="false">
      <c r="A62" s="102" t="n">
        <v>61</v>
      </c>
      <c r="B62" s="102" t="s">
        <v>3173</v>
      </c>
      <c r="C62" s="102" t="n">
        <v>1886</v>
      </c>
      <c r="D62" s="102" t="s">
        <v>3174</v>
      </c>
      <c r="E62" s="102" t="s">
        <v>3040</v>
      </c>
      <c r="F62" s="106" t="n">
        <v>88509</v>
      </c>
      <c r="G62" s="106" t="n">
        <v>5043</v>
      </c>
    </row>
    <row r="63" customFormat="false" ht="38.25" hidden="false" customHeight="false" outlineLevel="0" collapsed="false">
      <c r="A63" s="102" t="n">
        <v>62</v>
      </c>
      <c r="B63" s="102" t="s">
        <v>3175</v>
      </c>
      <c r="C63" s="102" t="s">
        <v>3176</v>
      </c>
      <c r="D63" s="112" t="s">
        <v>3177</v>
      </c>
      <c r="E63" s="102" t="s">
        <v>3178</v>
      </c>
      <c r="F63" s="106" t="n">
        <v>3297</v>
      </c>
      <c r="G63" s="106" t="n">
        <v>3297</v>
      </c>
    </row>
    <row r="64" customFormat="false" ht="25.5" hidden="false" customHeight="false" outlineLevel="0" collapsed="false">
      <c r="A64" s="102" t="n">
        <v>63</v>
      </c>
      <c r="B64" s="102" t="s">
        <v>3179</v>
      </c>
      <c r="C64" s="102" t="n">
        <v>1988</v>
      </c>
      <c r="D64" s="102" t="s">
        <v>3180</v>
      </c>
      <c r="E64" s="102" t="s">
        <v>3181</v>
      </c>
      <c r="F64" s="106" t="n">
        <v>123941</v>
      </c>
      <c r="G64" s="106" t="n">
        <v>103353</v>
      </c>
    </row>
    <row r="65" customFormat="false" ht="25.5" hidden="false" customHeight="false" outlineLevel="0" collapsed="false">
      <c r="A65" s="102" t="n">
        <v>64</v>
      </c>
      <c r="B65" s="102" t="s">
        <v>3182</v>
      </c>
      <c r="C65" s="102" t="n">
        <v>1988</v>
      </c>
      <c r="D65" s="102" t="s">
        <v>3183</v>
      </c>
      <c r="E65" s="102" t="s">
        <v>3184</v>
      </c>
      <c r="F65" s="106" t="n">
        <v>9589</v>
      </c>
      <c r="G65" s="106" t="n">
        <v>9589</v>
      </c>
    </row>
    <row r="66" customFormat="false" ht="25.5" hidden="false" customHeight="false" outlineLevel="0" collapsed="false">
      <c r="A66" s="102" t="n">
        <v>65</v>
      </c>
      <c r="B66" s="103" t="s">
        <v>3182</v>
      </c>
      <c r="C66" s="103" t="n">
        <v>1992</v>
      </c>
      <c r="D66" s="103" t="s">
        <v>3185</v>
      </c>
      <c r="E66" s="103" t="s">
        <v>3186</v>
      </c>
      <c r="F66" s="109" t="n">
        <v>36355</v>
      </c>
      <c r="G66" s="109" t="n">
        <v>36355</v>
      </c>
    </row>
    <row r="67" customFormat="false" ht="25.5" hidden="false" customHeight="false" outlineLevel="0" collapsed="false">
      <c r="A67" s="102" t="n">
        <v>66</v>
      </c>
      <c r="B67" s="103" t="s">
        <v>3187</v>
      </c>
      <c r="C67" s="103" t="n">
        <v>1794</v>
      </c>
      <c r="D67" s="103" t="s">
        <v>3188</v>
      </c>
      <c r="E67" s="103" t="s">
        <v>3040</v>
      </c>
      <c r="F67" s="109" t="n">
        <v>11848</v>
      </c>
      <c r="G67" s="109" t="n">
        <v>5022</v>
      </c>
    </row>
    <row r="68" customFormat="false" ht="25.5" hidden="false" customHeight="false" outlineLevel="0" collapsed="false">
      <c r="A68" s="102" t="n">
        <v>67</v>
      </c>
      <c r="B68" s="103" t="s">
        <v>3189</v>
      </c>
      <c r="C68" s="103" t="n">
        <v>1862</v>
      </c>
      <c r="D68" s="105" t="s">
        <v>3190</v>
      </c>
      <c r="E68" s="103" t="s">
        <v>3040</v>
      </c>
      <c r="F68" s="109" t="n">
        <v>19102</v>
      </c>
      <c r="G68" s="109" t="n">
        <v>2096</v>
      </c>
    </row>
    <row r="69" customFormat="false" ht="25.5" hidden="false" customHeight="false" outlineLevel="0" collapsed="false">
      <c r="A69" s="102" t="n">
        <v>68</v>
      </c>
      <c r="B69" s="103" t="s">
        <v>3189</v>
      </c>
      <c r="C69" s="103" t="n">
        <v>1869</v>
      </c>
      <c r="D69" s="105" t="s">
        <v>3191</v>
      </c>
      <c r="E69" s="103" t="s">
        <v>3040</v>
      </c>
      <c r="F69" s="109" t="n">
        <v>22215</v>
      </c>
      <c r="G69" s="109" t="n">
        <v>0</v>
      </c>
    </row>
    <row r="70" customFormat="false" ht="25.5" hidden="false" customHeight="false" outlineLevel="0" collapsed="false">
      <c r="A70" s="102" t="n">
        <v>69</v>
      </c>
      <c r="B70" s="103" t="s">
        <v>3189</v>
      </c>
      <c r="C70" s="103" t="n">
        <v>1880</v>
      </c>
      <c r="D70" s="105" t="s">
        <v>3192</v>
      </c>
      <c r="E70" s="103" t="s">
        <v>3040</v>
      </c>
      <c r="F70" s="109" t="n">
        <v>23165</v>
      </c>
      <c r="G70" s="109" t="n">
        <v>0</v>
      </c>
    </row>
    <row r="71" customFormat="false" ht="25.5" hidden="false" customHeight="false" outlineLevel="0" collapsed="false">
      <c r="A71" s="102" t="n">
        <v>70</v>
      </c>
      <c r="B71" s="103" t="s">
        <v>3193</v>
      </c>
      <c r="C71" s="103" t="n">
        <v>1859</v>
      </c>
      <c r="D71" s="105" t="s">
        <v>3194</v>
      </c>
      <c r="E71" s="103" t="s">
        <v>3040</v>
      </c>
      <c r="F71" s="109" t="n">
        <v>231373</v>
      </c>
      <c r="G71" s="109" t="n">
        <v>2007</v>
      </c>
    </row>
    <row r="72" customFormat="false" ht="25.5" hidden="false" customHeight="false" outlineLevel="0" collapsed="false">
      <c r="A72" s="102" t="n">
        <v>71</v>
      </c>
      <c r="B72" s="103" t="s">
        <v>3195</v>
      </c>
      <c r="C72" s="108" t="n">
        <v>1985</v>
      </c>
      <c r="D72" s="103" t="s">
        <v>3196</v>
      </c>
      <c r="E72" s="103" t="s">
        <v>3075</v>
      </c>
      <c r="F72" s="109" t="n">
        <v>17402</v>
      </c>
      <c r="G72" s="109" t="n">
        <v>11224</v>
      </c>
    </row>
    <row r="73" customFormat="false" ht="25.5" hidden="false" customHeight="false" outlineLevel="0" collapsed="false">
      <c r="A73" s="102" t="n">
        <v>72</v>
      </c>
      <c r="B73" s="103" t="s">
        <v>3197</v>
      </c>
      <c r="C73" s="108" t="n">
        <v>1892</v>
      </c>
      <c r="D73" s="105" t="s">
        <v>3198</v>
      </c>
      <c r="E73" s="103" t="s">
        <v>3040</v>
      </c>
      <c r="F73" s="109" t="n">
        <v>92900</v>
      </c>
      <c r="G73" s="109" t="n">
        <v>2050</v>
      </c>
    </row>
    <row r="74" customFormat="false" ht="25.5" hidden="false" customHeight="false" outlineLevel="0" collapsed="false">
      <c r="A74" s="102" t="n">
        <v>73</v>
      </c>
      <c r="B74" s="103" t="s">
        <v>3199</v>
      </c>
      <c r="C74" s="108" t="n">
        <v>1826</v>
      </c>
      <c r="D74" s="111" t="s">
        <v>3200</v>
      </c>
      <c r="E74" s="103" t="s">
        <v>3040</v>
      </c>
      <c r="F74" s="109" t="n">
        <v>269</v>
      </c>
      <c r="G74" s="109" t="n">
        <v>269</v>
      </c>
    </row>
    <row r="75" customFormat="false" ht="25.5" hidden="false" customHeight="false" outlineLevel="0" collapsed="false">
      <c r="A75" s="102" t="n">
        <v>74</v>
      </c>
      <c r="B75" s="103" t="s">
        <v>3201</v>
      </c>
      <c r="C75" s="108" t="n">
        <v>1859</v>
      </c>
      <c r="D75" s="105" t="s">
        <v>3202</v>
      </c>
      <c r="E75" s="103" t="s">
        <v>3040</v>
      </c>
      <c r="F75" s="109" t="n">
        <v>63927</v>
      </c>
      <c r="G75" s="109" t="n">
        <v>5057</v>
      </c>
    </row>
    <row r="76" customFormat="false" ht="25.5" hidden="false" customHeight="false" outlineLevel="0" collapsed="false">
      <c r="A76" s="102" t="n">
        <v>75</v>
      </c>
      <c r="B76" s="103" t="s">
        <v>3203</v>
      </c>
      <c r="C76" s="108" t="n">
        <v>1897</v>
      </c>
      <c r="D76" s="105" t="s">
        <v>3204</v>
      </c>
      <c r="E76" s="103" t="s">
        <v>3205</v>
      </c>
      <c r="F76" s="109" t="n">
        <v>33421</v>
      </c>
      <c r="G76" s="109" t="n">
        <v>8099</v>
      </c>
    </row>
    <row r="77" customFormat="false" ht="25.5" hidden="false" customHeight="false" outlineLevel="0" collapsed="false">
      <c r="A77" s="102" t="n">
        <v>76</v>
      </c>
      <c r="B77" s="103" t="s">
        <v>3206</v>
      </c>
      <c r="C77" s="108" t="n">
        <v>1896</v>
      </c>
      <c r="D77" s="105" t="s">
        <v>3207</v>
      </c>
      <c r="E77" s="103" t="s">
        <v>3040</v>
      </c>
      <c r="F77" s="109" t="n">
        <v>83965</v>
      </c>
      <c r="G77" s="109" t="n">
        <v>4060</v>
      </c>
    </row>
    <row r="78" customFormat="false" ht="25.5" hidden="false" customHeight="false" outlineLevel="0" collapsed="false">
      <c r="A78" s="102" t="n">
        <v>77</v>
      </c>
      <c r="B78" s="103" t="s">
        <v>3206</v>
      </c>
      <c r="C78" s="108" t="n">
        <v>1900</v>
      </c>
      <c r="D78" s="105" t="s">
        <v>3208</v>
      </c>
      <c r="E78" s="103" t="s">
        <v>3040</v>
      </c>
      <c r="F78" s="109" t="n">
        <v>42100</v>
      </c>
      <c r="G78" s="109" t="n">
        <v>4050</v>
      </c>
    </row>
    <row r="79" customFormat="false" ht="27.75" hidden="false" customHeight="true" outlineLevel="0" collapsed="false">
      <c r="A79" s="102" t="n">
        <v>78</v>
      </c>
      <c r="B79" s="103" t="s">
        <v>3206</v>
      </c>
      <c r="C79" s="108" t="n">
        <v>1900</v>
      </c>
      <c r="D79" s="105" t="s">
        <v>3209</v>
      </c>
      <c r="E79" s="103" t="s">
        <v>3040</v>
      </c>
      <c r="F79" s="109" t="n">
        <v>30454</v>
      </c>
      <c r="G79" s="109" t="n">
        <v>0</v>
      </c>
    </row>
    <row r="80" customFormat="false" ht="39.75" hidden="false" customHeight="true" outlineLevel="0" collapsed="false">
      <c r="A80" s="102" t="n">
        <v>79</v>
      </c>
      <c r="B80" s="103" t="s">
        <v>3206</v>
      </c>
      <c r="C80" s="108" t="n">
        <v>1900</v>
      </c>
      <c r="D80" s="105" t="s">
        <v>3210</v>
      </c>
      <c r="E80" s="103" t="s">
        <v>3040</v>
      </c>
      <c r="F80" s="109" t="n">
        <v>45095</v>
      </c>
      <c r="G80" s="109" t="n">
        <v>0</v>
      </c>
    </row>
    <row r="81" customFormat="false" ht="25.5" hidden="false" customHeight="false" outlineLevel="0" collapsed="false">
      <c r="A81" s="102" t="n">
        <v>80</v>
      </c>
      <c r="B81" s="103" t="s">
        <v>3206</v>
      </c>
      <c r="C81" s="108" t="n">
        <v>1900</v>
      </c>
      <c r="D81" s="105" t="s">
        <v>3211</v>
      </c>
      <c r="E81" s="103" t="s">
        <v>3040</v>
      </c>
      <c r="F81" s="109" t="n">
        <v>27842</v>
      </c>
      <c r="G81" s="109" t="n">
        <v>0</v>
      </c>
    </row>
    <row r="82" customFormat="false" ht="25.5" hidden="false" customHeight="false" outlineLevel="0" collapsed="false">
      <c r="A82" s="102" t="n">
        <v>81</v>
      </c>
      <c r="B82" s="103" t="s">
        <v>3212</v>
      </c>
      <c r="C82" s="108" t="n">
        <v>1889</v>
      </c>
      <c r="D82" s="103" t="s">
        <v>3213</v>
      </c>
      <c r="E82" s="103" t="s">
        <v>3040</v>
      </c>
      <c r="F82" s="109" t="n">
        <v>14985</v>
      </c>
      <c r="G82" s="109" t="n">
        <v>8417</v>
      </c>
    </row>
    <row r="83" customFormat="false" ht="51" hidden="false" customHeight="false" outlineLevel="0" collapsed="false">
      <c r="A83" s="102" t="n">
        <v>82</v>
      </c>
      <c r="B83" s="103" t="s">
        <v>3214</v>
      </c>
      <c r="C83" s="108" t="n">
        <v>1896</v>
      </c>
      <c r="D83" s="103" t="s">
        <v>3214</v>
      </c>
      <c r="E83" s="103" t="s">
        <v>3040</v>
      </c>
      <c r="F83" s="109" t="n">
        <v>5032</v>
      </c>
      <c r="G83" s="109" t="n">
        <v>5032</v>
      </c>
    </row>
    <row r="84" customFormat="false" ht="38.25" hidden="false" customHeight="false" outlineLevel="0" collapsed="false">
      <c r="A84" s="102" t="n">
        <v>83</v>
      </c>
      <c r="B84" s="103" t="s">
        <v>3215</v>
      </c>
      <c r="C84" s="108" t="n">
        <v>1942</v>
      </c>
      <c r="D84" s="103" t="s">
        <v>3216</v>
      </c>
      <c r="E84" s="103" t="s">
        <v>3217</v>
      </c>
      <c r="F84" s="109" t="n">
        <v>22849</v>
      </c>
      <c r="G84" s="109" t="n">
        <v>18311</v>
      </c>
    </row>
    <row r="85" customFormat="false" ht="25.5" hidden="false" customHeight="false" outlineLevel="0" collapsed="false">
      <c r="A85" s="102" t="n">
        <v>84</v>
      </c>
      <c r="B85" s="103" t="s">
        <v>3218</v>
      </c>
      <c r="C85" s="108" t="n">
        <v>1966</v>
      </c>
      <c r="D85" s="103" t="s">
        <v>3219</v>
      </c>
      <c r="E85" s="103" t="s">
        <v>3077</v>
      </c>
      <c r="F85" s="109" t="n">
        <v>51547</v>
      </c>
      <c r="G85" s="109" t="n">
        <v>8037</v>
      </c>
    </row>
    <row r="86" customFormat="false" ht="25.5" hidden="false" customHeight="false" outlineLevel="0" collapsed="false">
      <c r="A86" s="102" t="n">
        <v>85</v>
      </c>
      <c r="B86" s="103" t="s">
        <v>3220</v>
      </c>
      <c r="C86" s="108" t="n">
        <v>1809</v>
      </c>
      <c r="D86" s="103" t="s">
        <v>3221</v>
      </c>
      <c r="E86" s="103" t="s">
        <v>3040</v>
      </c>
      <c r="F86" s="109" t="n">
        <v>16952</v>
      </c>
      <c r="G86" s="109" t="n">
        <v>16952</v>
      </c>
    </row>
    <row r="87" customFormat="false" ht="38.25" hidden="false" customHeight="false" outlineLevel="0" collapsed="false">
      <c r="A87" s="102" t="n">
        <v>86</v>
      </c>
      <c r="B87" s="103" t="s">
        <v>3222</v>
      </c>
      <c r="C87" s="108" t="s">
        <v>3223</v>
      </c>
      <c r="D87" s="103" t="s">
        <v>3224</v>
      </c>
      <c r="E87" s="103" t="s">
        <v>3225</v>
      </c>
      <c r="F87" s="109" t="n">
        <v>93282</v>
      </c>
      <c r="G87" s="109" t="n">
        <v>23909</v>
      </c>
    </row>
    <row r="88" customFormat="false" ht="25.5" hidden="false" customHeight="false" outlineLevel="0" collapsed="false">
      <c r="A88" s="102" t="n">
        <v>87</v>
      </c>
      <c r="B88" s="103" t="s">
        <v>3226</v>
      </c>
      <c r="C88" s="108" t="n">
        <v>1811</v>
      </c>
      <c r="D88" s="103" t="s">
        <v>3227</v>
      </c>
      <c r="E88" s="103" t="s">
        <v>3228</v>
      </c>
      <c r="F88" s="109" t="n">
        <v>40626</v>
      </c>
      <c r="G88" s="109" t="n">
        <v>35226</v>
      </c>
    </row>
    <row r="89" customFormat="false" ht="25.5" hidden="false" customHeight="false" outlineLevel="0" collapsed="false">
      <c r="A89" s="102" t="n">
        <v>88</v>
      </c>
      <c r="B89" s="103" t="s">
        <v>3229</v>
      </c>
      <c r="C89" s="108" t="n">
        <v>1874</v>
      </c>
      <c r="D89" s="103" t="s">
        <v>3230</v>
      </c>
      <c r="E89" s="103" t="s">
        <v>3040</v>
      </c>
      <c r="F89" s="109" t="n">
        <v>45567</v>
      </c>
      <c r="G89" s="109" t="n">
        <v>1887</v>
      </c>
    </row>
    <row r="90" customFormat="false" ht="25.5" hidden="false" customHeight="false" outlineLevel="0" collapsed="false">
      <c r="A90" s="102" t="n">
        <v>89</v>
      </c>
      <c r="B90" s="103" t="s">
        <v>3231</v>
      </c>
      <c r="C90" s="108" t="n">
        <v>1845</v>
      </c>
      <c r="D90" s="105" t="s">
        <v>3232</v>
      </c>
      <c r="E90" s="103" t="s">
        <v>3040</v>
      </c>
      <c r="F90" s="109" t="n">
        <v>72507</v>
      </c>
      <c r="G90" s="109" t="n">
        <v>8007</v>
      </c>
    </row>
    <row r="91" customFormat="false" ht="28.5" hidden="false" customHeight="true" outlineLevel="0" collapsed="false">
      <c r="A91" s="102" t="n">
        <v>90</v>
      </c>
      <c r="B91" s="103" t="s">
        <v>3233</v>
      </c>
      <c r="C91" s="108" t="n">
        <v>1867</v>
      </c>
      <c r="D91" s="105" t="s">
        <v>3234</v>
      </c>
      <c r="E91" s="103" t="s">
        <v>3040</v>
      </c>
      <c r="F91" s="109" t="n">
        <v>10334</v>
      </c>
      <c r="G91" s="109" t="n">
        <v>5036</v>
      </c>
    </row>
    <row r="92" customFormat="false" ht="28.5" hidden="false" customHeight="true" outlineLevel="0" collapsed="false">
      <c r="A92" s="102" t="n">
        <v>91</v>
      </c>
      <c r="B92" s="103" t="s">
        <v>3235</v>
      </c>
      <c r="C92" s="108" t="n">
        <v>1964</v>
      </c>
      <c r="D92" s="103" t="s">
        <v>3236</v>
      </c>
      <c r="E92" s="103" t="s">
        <v>3237</v>
      </c>
      <c r="F92" s="109" t="n">
        <v>11736</v>
      </c>
      <c r="G92" s="109" t="n">
        <v>5097</v>
      </c>
    </row>
    <row r="93" customFormat="false" ht="30" hidden="false" customHeight="true" outlineLevel="0" collapsed="false">
      <c r="A93" s="102" t="n">
        <v>92</v>
      </c>
      <c r="B93" s="103" t="s">
        <v>3238</v>
      </c>
      <c r="C93" s="108" t="s">
        <v>3239</v>
      </c>
      <c r="D93" s="103" t="s">
        <v>3240</v>
      </c>
      <c r="E93" s="103" t="s">
        <v>3241</v>
      </c>
      <c r="F93" s="109" t="n">
        <v>9081</v>
      </c>
      <c r="G93" s="109" t="n">
        <v>8205</v>
      </c>
    </row>
    <row r="94" customFormat="false" ht="36.75" hidden="false" customHeight="true" outlineLevel="0" collapsed="false">
      <c r="A94" s="102" t="n">
        <v>93</v>
      </c>
      <c r="B94" s="103" t="s">
        <v>3242</v>
      </c>
      <c r="C94" s="108" t="n">
        <v>1839</v>
      </c>
      <c r="D94" s="103" t="s">
        <v>3243</v>
      </c>
      <c r="E94" s="103" t="s">
        <v>3244</v>
      </c>
      <c r="F94" s="109" t="n">
        <v>44261</v>
      </c>
      <c r="G94" s="109" t="n">
        <v>5060</v>
      </c>
    </row>
    <row r="95" customFormat="false" ht="38.25" hidden="false" customHeight="false" outlineLevel="0" collapsed="false">
      <c r="A95" s="102" t="n">
        <v>94</v>
      </c>
      <c r="B95" s="103" t="s">
        <v>3245</v>
      </c>
      <c r="C95" s="108" t="n">
        <v>1884</v>
      </c>
      <c r="D95" s="103" t="s">
        <v>3246</v>
      </c>
      <c r="E95" s="103" t="s">
        <v>3247</v>
      </c>
      <c r="F95" s="109" t="n">
        <v>45760</v>
      </c>
      <c r="G95" s="109" t="n">
        <v>2482</v>
      </c>
    </row>
    <row r="96" customFormat="false" ht="51" hidden="false" customHeight="false" outlineLevel="0" collapsed="false">
      <c r="A96" s="102" t="n">
        <v>95</v>
      </c>
      <c r="B96" s="35" t="s">
        <v>3248</v>
      </c>
      <c r="C96" s="108" t="s">
        <v>3249</v>
      </c>
      <c r="D96" s="103" t="s">
        <v>3250</v>
      </c>
      <c r="E96" s="103" t="s">
        <v>3251</v>
      </c>
      <c r="F96" s="109" t="n">
        <v>10181</v>
      </c>
      <c r="G96" s="109" t="n">
        <v>2056</v>
      </c>
    </row>
    <row r="97" customFormat="false" ht="25.5" hidden="false" customHeight="false" outlineLevel="0" collapsed="false">
      <c r="A97" s="102" t="n">
        <v>96</v>
      </c>
      <c r="B97" s="103" t="s">
        <v>3252</v>
      </c>
      <c r="C97" s="108" t="n">
        <v>1893</v>
      </c>
      <c r="D97" s="103" t="s">
        <v>3253</v>
      </c>
      <c r="E97" s="103" t="s">
        <v>3040</v>
      </c>
      <c r="F97" s="109" t="n">
        <v>127831</v>
      </c>
      <c r="G97" s="109" t="n">
        <v>5094</v>
      </c>
    </row>
    <row r="98" customFormat="false" ht="25.5" hidden="false" customHeight="false" outlineLevel="0" collapsed="false">
      <c r="A98" s="102" t="n">
        <v>97</v>
      </c>
      <c r="B98" s="103" t="s">
        <v>3254</v>
      </c>
      <c r="C98" s="108" t="n">
        <v>1998</v>
      </c>
      <c r="D98" s="103" t="s">
        <v>3255</v>
      </c>
      <c r="E98" s="103" t="s">
        <v>3075</v>
      </c>
      <c r="F98" s="109" t="n">
        <v>31892</v>
      </c>
      <c r="G98" s="109" t="n">
        <v>28670</v>
      </c>
    </row>
    <row r="99" customFormat="false" ht="25.5" hidden="false" customHeight="false" outlineLevel="0" collapsed="false">
      <c r="A99" s="102" t="n">
        <v>98</v>
      </c>
      <c r="B99" s="103" t="s">
        <v>3256</v>
      </c>
      <c r="C99" s="108" t="n">
        <v>1984</v>
      </c>
      <c r="D99" s="103" t="s">
        <v>3257</v>
      </c>
      <c r="E99" s="103" t="s">
        <v>3258</v>
      </c>
      <c r="F99" s="109" t="n">
        <v>70985</v>
      </c>
      <c r="G99" s="109" t="n">
        <v>70931</v>
      </c>
    </row>
    <row r="100" customFormat="false" ht="25.5" hidden="false" customHeight="false" outlineLevel="0" collapsed="false">
      <c r="A100" s="102" t="n">
        <v>99</v>
      </c>
      <c r="B100" s="103" t="s">
        <v>3259</v>
      </c>
      <c r="C100" s="108" t="n">
        <v>1844</v>
      </c>
      <c r="D100" s="105" t="s">
        <v>3260</v>
      </c>
      <c r="E100" s="103" t="s">
        <v>3040</v>
      </c>
      <c r="F100" s="109" t="n">
        <v>3465</v>
      </c>
      <c r="G100" s="109" t="n">
        <v>3465</v>
      </c>
    </row>
    <row r="101" customFormat="false" ht="25.5" hidden="false" customHeight="false" outlineLevel="0" collapsed="false">
      <c r="A101" s="102" t="n">
        <v>100</v>
      </c>
      <c r="B101" s="103" t="s">
        <v>3259</v>
      </c>
      <c r="C101" s="108" t="n">
        <v>1885</v>
      </c>
      <c r="D101" s="105" t="s">
        <v>3261</v>
      </c>
      <c r="E101" s="103" t="s">
        <v>3040</v>
      </c>
      <c r="F101" s="109" t="n">
        <v>6080</v>
      </c>
      <c r="G101" s="109" t="n">
        <v>0</v>
      </c>
    </row>
    <row r="102" customFormat="false" ht="25.5" hidden="false" customHeight="false" outlineLevel="0" collapsed="false">
      <c r="A102" s="102" t="n">
        <v>101</v>
      </c>
      <c r="B102" s="103" t="s">
        <v>3262</v>
      </c>
      <c r="C102" s="108" t="n">
        <v>1895</v>
      </c>
      <c r="D102" s="105" t="s">
        <v>3263</v>
      </c>
      <c r="E102" s="103" t="s">
        <v>3040</v>
      </c>
      <c r="F102" s="109" t="n">
        <v>23742</v>
      </c>
      <c r="G102" s="109" t="n">
        <f aca="false">10055+136</f>
        <v>10191</v>
      </c>
    </row>
    <row r="103" customFormat="false" ht="38.25" hidden="false" customHeight="false" outlineLevel="0" collapsed="false">
      <c r="A103" s="102" t="n">
        <v>102</v>
      </c>
      <c r="B103" s="103" t="s">
        <v>3264</v>
      </c>
      <c r="C103" s="108" t="n">
        <v>1966</v>
      </c>
      <c r="D103" s="103" t="s">
        <v>3265</v>
      </c>
      <c r="E103" s="103" t="s">
        <v>3266</v>
      </c>
      <c r="F103" s="109" t="n">
        <v>107989</v>
      </c>
      <c r="G103" s="109" t="n">
        <v>5086</v>
      </c>
    </row>
    <row r="104" customFormat="false" ht="38.25" hidden="false" customHeight="false" outlineLevel="0" collapsed="false">
      <c r="A104" s="102" t="n">
        <v>103</v>
      </c>
      <c r="B104" s="103" t="s">
        <v>3267</v>
      </c>
      <c r="C104" s="108" t="s">
        <v>3268</v>
      </c>
      <c r="D104" s="103" t="s">
        <v>3269</v>
      </c>
      <c r="E104" s="103" t="s">
        <v>3157</v>
      </c>
      <c r="F104" s="109" t="n">
        <v>13437</v>
      </c>
      <c r="G104" s="109" t="n">
        <v>5793</v>
      </c>
    </row>
    <row r="105" customFormat="false" ht="25.5" hidden="false" customHeight="false" outlineLevel="0" collapsed="false">
      <c r="A105" s="102" t="n">
        <v>104</v>
      </c>
      <c r="B105" s="103" t="s">
        <v>3270</v>
      </c>
      <c r="C105" s="108" t="n">
        <v>1881</v>
      </c>
      <c r="D105" s="103" t="s">
        <v>3271</v>
      </c>
      <c r="E105" s="103" t="s">
        <v>3040</v>
      </c>
      <c r="F105" s="109" t="n">
        <v>139173</v>
      </c>
      <c r="G105" s="109" t="n">
        <v>10073</v>
      </c>
    </row>
    <row r="106" customFormat="false" ht="25.5" hidden="false" customHeight="false" outlineLevel="0" collapsed="false">
      <c r="A106" s="102" t="n">
        <v>105</v>
      </c>
      <c r="B106" s="103" t="s">
        <v>3272</v>
      </c>
      <c r="C106" s="108" t="n">
        <v>1899</v>
      </c>
      <c r="D106" s="103" t="s">
        <v>3273</v>
      </c>
      <c r="E106" s="103" t="s">
        <v>3040</v>
      </c>
      <c r="F106" s="109" t="n">
        <v>44000</v>
      </c>
      <c r="G106" s="109" t="n">
        <v>8073</v>
      </c>
    </row>
    <row r="107" customFormat="false" ht="38.25" hidden="false" customHeight="false" outlineLevel="0" collapsed="false">
      <c r="A107" s="102" t="n">
        <v>106</v>
      </c>
      <c r="B107" s="103" t="s">
        <v>3274</v>
      </c>
      <c r="C107" s="108" t="n">
        <v>1829</v>
      </c>
      <c r="D107" s="103" t="s">
        <v>3275</v>
      </c>
      <c r="E107" s="103" t="s">
        <v>3276</v>
      </c>
      <c r="F107" s="109" t="n">
        <v>11577</v>
      </c>
      <c r="G107" s="109" t="n">
        <v>10086</v>
      </c>
    </row>
    <row r="108" customFormat="false" ht="25.5" hidden="false" customHeight="false" outlineLevel="0" collapsed="false">
      <c r="A108" s="102" t="n">
        <v>107</v>
      </c>
      <c r="B108" s="103" t="s">
        <v>138</v>
      </c>
      <c r="C108" s="108" t="n">
        <v>1792</v>
      </c>
      <c r="D108" s="103" t="s">
        <v>3277</v>
      </c>
      <c r="E108" s="103" t="s">
        <v>3278</v>
      </c>
      <c r="F108" s="109" t="n">
        <v>2441</v>
      </c>
      <c r="G108" s="109" t="n">
        <v>2441</v>
      </c>
    </row>
    <row r="109" customFormat="false" ht="25.5" hidden="false" customHeight="false" outlineLevel="0" collapsed="false">
      <c r="A109" s="102" t="n">
        <v>108</v>
      </c>
      <c r="B109" s="103" t="s">
        <v>3279</v>
      </c>
      <c r="C109" s="108" t="n">
        <v>1856</v>
      </c>
      <c r="D109" s="103" t="s">
        <v>3280</v>
      </c>
      <c r="E109" s="103" t="s">
        <v>3040</v>
      </c>
      <c r="F109" s="109" t="n">
        <v>10319</v>
      </c>
      <c r="G109" s="109" t="n">
        <v>1018</v>
      </c>
    </row>
    <row r="110" customFormat="false" ht="25.5" hidden="false" customHeight="false" outlineLevel="0" collapsed="false">
      <c r="A110" s="102" t="n">
        <v>109</v>
      </c>
      <c r="B110" s="103" t="s">
        <v>3281</v>
      </c>
      <c r="C110" s="108" t="n">
        <v>1865</v>
      </c>
      <c r="D110" s="103" t="s">
        <v>3282</v>
      </c>
      <c r="E110" s="103" t="s">
        <v>3040</v>
      </c>
      <c r="F110" s="109" t="n">
        <v>157432</v>
      </c>
      <c r="G110" s="109" t="n">
        <v>10089</v>
      </c>
    </row>
    <row r="111" customFormat="false" ht="25.5" hidden="false" customHeight="false" outlineLevel="0" collapsed="false">
      <c r="A111" s="102" t="n">
        <v>110</v>
      </c>
      <c r="B111" s="103" t="s">
        <v>3283</v>
      </c>
      <c r="C111" s="108" t="n">
        <v>1879</v>
      </c>
      <c r="D111" s="103" t="s">
        <v>3284</v>
      </c>
      <c r="E111" s="103" t="s">
        <v>3040</v>
      </c>
      <c r="F111" s="109" t="n">
        <v>113169</v>
      </c>
      <c r="G111" s="109" t="n">
        <v>3055</v>
      </c>
    </row>
    <row r="112" customFormat="false" ht="25.5" hidden="false" customHeight="false" outlineLevel="0" collapsed="false">
      <c r="A112" s="102" t="n">
        <v>111</v>
      </c>
      <c r="B112" s="103" t="s">
        <v>3285</v>
      </c>
      <c r="C112" s="103" t="n">
        <v>1982</v>
      </c>
      <c r="D112" s="103" t="s">
        <v>3286</v>
      </c>
      <c r="E112" s="103" t="s">
        <v>3075</v>
      </c>
      <c r="F112" s="109" t="n">
        <v>23783</v>
      </c>
      <c r="G112" s="109" t="n">
        <v>15729</v>
      </c>
    </row>
    <row r="113" customFormat="false" ht="25.5" hidden="false" customHeight="false" outlineLevel="0" collapsed="false">
      <c r="A113" s="102" t="n">
        <v>112</v>
      </c>
      <c r="B113" s="103" t="s">
        <v>3287</v>
      </c>
      <c r="C113" s="103" t="n">
        <v>1789</v>
      </c>
      <c r="D113" s="103" t="s">
        <v>3288</v>
      </c>
      <c r="E113" s="103" t="s">
        <v>3040</v>
      </c>
      <c r="F113" s="109" t="n">
        <v>23953</v>
      </c>
      <c r="G113" s="109" t="n">
        <v>15048</v>
      </c>
    </row>
    <row r="114" customFormat="false" ht="25.5" hidden="false" customHeight="false" outlineLevel="0" collapsed="false">
      <c r="A114" s="102" t="n">
        <v>113</v>
      </c>
      <c r="B114" s="103" t="s">
        <v>3287</v>
      </c>
      <c r="C114" s="103" t="n">
        <v>1793</v>
      </c>
      <c r="D114" s="103" t="s">
        <v>3289</v>
      </c>
      <c r="E114" s="103" t="s">
        <v>3040</v>
      </c>
      <c r="F114" s="109" t="n">
        <v>62472</v>
      </c>
      <c r="G114" s="109" t="n">
        <v>18205</v>
      </c>
    </row>
    <row r="115" customFormat="false" ht="25.5" hidden="false" customHeight="false" outlineLevel="0" collapsed="false">
      <c r="A115" s="102" t="n">
        <v>114</v>
      </c>
      <c r="B115" s="103" t="s">
        <v>3290</v>
      </c>
      <c r="C115" s="103" t="n">
        <v>1845</v>
      </c>
      <c r="D115" s="103" t="s">
        <v>3291</v>
      </c>
      <c r="E115" s="103" t="s">
        <v>3292</v>
      </c>
      <c r="F115" s="109" t="n">
        <v>44084</v>
      </c>
      <c r="G115" s="109" t="n">
        <v>10015</v>
      </c>
    </row>
    <row r="116" customFormat="false" ht="25.5" hidden="false" customHeight="false" outlineLevel="0" collapsed="false">
      <c r="A116" s="102" t="n">
        <v>115</v>
      </c>
      <c r="B116" s="103" t="s">
        <v>3293</v>
      </c>
      <c r="C116" s="103" t="n">
        <v>1845</v>
      </c>
      <c r="D116" s="103" t="s">
        <v>3294</v>
      </c>
      <c r="E116" s="103" t="s">
        <v>3040</v>
      </c>
      <c r="F116" s="109" t="n">
        <v>77604</v>
      </c>
      <c r="G116" s="109" t="n">
        <v>9976</v>
      </c>
    </row>
    <row r="117" customFormat="false" ht="25.5" hidden="false" customHeight="false" outlineLevel="0" collapsed="false">
      <c r="A117" s="102" t="n">
        <v>116</v>
      </c>
      <c r="B117" s="103" t="s">
        <v>3295</v>
      </c>
      <c r="C117" s="103" t="n">
        <v>1875</v>
      </c>
      <c r="D117" s="103" t="s">
        <v>3296</v>
      </c>
      <c r="E117" s="103" t="s">
        <v>3297</v>
      </c>
      <c r="F117" s="109" t="n">
        <v>31924</v>
      </c>
      <c r="G117" s="109" t="n">
        <v>16304</v>
      </c>
    </row>
    <row r="118" customFormat="false" ht="38.25" hidden="false" customHeight="false" outlineLevel="0" collapsed="false">
      <c r="A118" s="102" t="n">
        <v>117</v>
      </c>
      <c r="B118" s="103" t="s">
        <v>3298</v>
      </c>
      <c r="C118" s="103" t="n">
        <v>1969</v>
      </c>
      <c r="D118" s="103" t="s">
        <v>3299</v>
      </c>
      <c r="E118" s="103" t="s">
        <v>3300</v>
      </c>
      <c r="F118" s="109" t="n">
        <v>75013</v>
      </c>
      <c r="G118" s="109" t="n">
        <v>55311</v>
      </c>
    </row>
    <row r="119" customFormat="false" ht="25.5" hidden="false" customHeight="false" outlineLevel="0" collapsed="false">
      <c r="A119" s="102" t="n">
        <v>118</v>
      </c>
      <c r="B119" s="103" t="s">
        <v>3301</v>
      </c>
      <c r="C119" s="103" t="n">
        <v>1960</v>
      </c>
      <c r="D119" s="103" t="s">
        <v>3302</v>
      </c>
      <c r="E119" s="103" t="s">
        <v>3303</v>
      </c>
      <c r="F119" s="109" t="n">
        <v>39661</v>
      </c>
      <c r="G119" s="109" t="n">
        <v>4447</v>
      </c>
    </row>
    <row r="120" customFormat="false" ht="25.5" hidden="false" customHeight="false" outlineLevel="0" collapsed="false">
      <c r="A120" s="102" t="n">
        <v>119</v>
      </c>
      <c r="B120" s="103" t="s">
        <v>3304</v>
      </c>
      <c r="C120" s="103" t="n">
        <v>1794</v>
      </c>
      <c r="D120" s="111" t="s">
        <v>3305</v>
      </c>
      <c r="E120" s="103" t="s">
        <v>3040</v>
      </c>
      <c r="F120" s="109" t="n">
        <v>6575</v>
      </c>
      <c r="G120" s="109" t="n">
        <v>6575</v>
      </c>
    </row>
    <row r="121" customFormat="false" ht="38.25" hidden="false" customHeight="false" outlineLevel="0" collapsed="false">
      <c r="A121" s="102" t="n">
        <v>120</v>
      </c>
      <c r="B121" s="103" t="s">
        <v>3306</v>
      </c>
      <c r="C121" s="103" t="s">
        <v>3307</v>
      </c>
      <c r="D121" s="103" t="s">
        <v>3308</v>
      </c>
      <c r="E121" s="103" t="s">
        <v>3157</v>
      </c>
      <c r="F121" s="109" t="n">
        <v>65896</v>
      </c>
      <c r="G121" s="109" t="n">
        <v>8973</v>
      </c>
    </row>
    <row r="122" customFormat="false" ht="38.25" hidden="false" customHeight="false" outlineLevel="0" collapsed="false">
      <c r="A122" s="102" t="n">
        <v>121</v>
      </c>
      <c r="B122" s="103" t="s">
        <v>3309</v>
      </c>
      <c r="C122" s="103" t="n">
        <v>1989</v>
      </c>
      <c r="D122" s="103" t="s">
        <v>3310</v>
      </c>
      <c r="E122" s="103" t="s">
        <v>3311</v>
      </c>
      <c r="F122" s="109" t="n">
        <v>95956</v>
      </c>
      <c r="G122" s="109" t="n">
        <v>76415</v>
      </c>
    </row>
    <row r="123" customFormat="false" ht="25.5" hidden="false" customHeight="false" outlineLevel="0" collapsed="false">
      <c r="A123" s="102" t="n">
        <v>122</v>
      </c>
      <c r="B123" s="103" t="s">
        <v>3312</v>
      </c>
      <c r="C123" s="103" t="n">
        <v>1818</v>
      </c>
      <c r="D123" s="105" t="s">
        <v>3313</v>
      </c>
      <c r="E123" s="103" t="s">
        <v>3040</v>
      </c>
      <c r="F123" s="109" t="n">
        <v>8357</v>
      </c>
      <c r="G123" s="109" t="n">
        <v>8357</v>
      </c>
    </row>
    <row r="124" customFormat="false" ht="25.5" hidden="false" customHeight="false" outlineLevel="0" collapsed="false">
      <c r="A124" s="102" t="n">
        <v>123</v>
      </c>
      <c r="B124" s="103" t="s">
        <v>3314</v>
      </c>
      <c r="C124" s="103" t="n">
        <v>1823</v>
      </c>
      <c r="D124" s="105" t="s">
        <v>3315</v>
      </c>
      <c r="E124" s="103" t="s">
        <v>3040</v>
      </c>
      <c r="F124" s="109" t="n">
        <v>4996</v>
      </c>
      <c r="G124" s="109" t="n">
        <v>4996</v>
      </c>
    </row>
    <row r="125" customFormat="false" ht="25.5" hidden="false" customHeight="false" outlineLevel="0" collapsed="false">
      <c r="A125" s="102" t="n">
        <v>124</v>
      </c>
      <c r="B125" s="103" t="s">
        <v>3316</v>
      </c>
      <c r="C125" s="103" t="n">
        <v>1852</v>
      </c>
      <c r="D125" s="103" t="s">
        <v>3317</v>
      </c>
      <c r="E125" s="103" t="s">
        <v>3318</v>
      </c>
      <c r="F125" s="109" t="n">
        <v>57004</v>
      </c>
      <c r="G125" s="109" t="n">
        <v>7069</v>
      </c>
    </row>
    <row r="126" customFormat="false" ht="38.25" hidden="false" customHeight="false" outlineLevel="0" collapsed="false">
      <c r="A126" s="102" t="n">
        <v>125</v>
      </c>
      <c r="B126" s="103" t="s">
        <v>3319</v>
      </c>
      <c r="C126" s="103" t="n">
        <v>1790</v>
      </c>
      <c r="D126" s="110" t="s">
        <v>3320</v>
      </c>
      <c r="E126" s="103" t="s">
        <v>3321</v>
      </c>
      <c r="F126" s="103" t="n">
        <v>11402</v>
      </c>
      <c r="G126" s="103" t="n">
        <v>11402</v>
      </c>
    </row>
    <row r="127" customFormat="false" ht="12.75" hidden="false" customHeight="false" outlineLevel="0" collapsed="false">
      <c r="B127" s="113"/>
      <c r="C127" s="113"/>
      <c r="D127" s="113"/>
      <c r="E127" s="113"/>
      <c r="F127" s="114" t="n">
        <f aca="false">SUM(F2:F126)</f>
        <v>10000084</v>
      </c>
      <c r="G127" s="114" t="n">
        <f aca="false">SUM(G2:G126)</f>
        <v>2008057</v>
      </c>
    </row>
    <row r="129" customFormat="false" ht="12.75" hidden="false" customHeight="false" outlineLevel="0" collapsed="false">
      <c r="F129" s="115"/>
      <c r="G129" s="115"/>
    </row>
  </sheetData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of &amp;N</oddHeader>
    <oddFooter>&amp;L&amp;D&amp;C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4921875" defaultRowHeight="12.75" zeroHeight="false" outlineLevelRow="0" outlineLevelCol="0"/>
  <cols>
    <col collapsed="false" customWidth="true" hidden="false" outlineLevel="0" max="1" min="1" style="111" width="6.99"/>
    <col collapsed="false" customWidth="true" hidden="false" outlineLevel="0" max="2" min="2" style="111" width="11.15"/>
    <col collapsed="false" customWidth="true" hidden="false" outlineLevel="0" max="3" min="3" style="116" width="3.82"/>
    <col collapsed="false" customWidth="true" hidden="false" outlineLevel="0" max="4" min="4" style="111" width="5.15"/>
    <col collapsed="false" customWidth="true" hidden="false" outlineLevel="0" max="5" min="5" style="111" width="18.32"/>
    <col collapsed="false" customWidth="true" hidden="false" outlineLevel="0" max="6" min="6" style="116" width="4.32"/>
    <col collapsed="false" customWidth="false" hidden="false" outlineLevel="0" max="7" min="7" style="111" width="8.49"/>
    <col collapsed="false" customWidth="true" hidden="false" outlineLevel="0" max="8" min="8" style="111" width="15.15"/>
    <col collapsed="false" customWidth="true" hidden="false" outlineLevel="0" max="9" min="9" style="111" width="14.15"/>
    <col collapsed="false" customWidth="true" hidden="false" outlineLevel="0" max="10" min="10" style="111" width="24.15"/>
    <col collapsed="false" customWidth="false" hidden="false" outlineLevel="0" max="257" min="11" style="111" width="8.49"/>
  </cols>
  <sheetData>
    <row r="1" s="121" customFormat="true" ht="25.5" hidden="false" customHeight="true" outlineLevel="0" collapsed="false">
      <c r="A1" s="117" t="s">
        <v>3322</v>
      </c>
      <c r="B1" s="118"/>
      <c r="C1" s="119"/>
      <c r="D1" s="120" t="s">
        <v>9</v>
      </c>
      <c r="E1" s="118"/>
      <c r="F1" s="119"/>
      <c r="H1" s="122" t="s">
        <v>14</v>
      </c>
      <c r="I1" s="123" t="s">
        <v>3323</v>
      </c>
      <c r="J1" s="124" t="s">
        <v>3324</v>
      </c>
      <c r="K1" s="125"/>
    </row>
    <row r="2" customFormat="false" ht="34.5" hidden="false" customHeight="false" outlineLevel="0" collapsed="false">
      <c r="A2" s="126" t="s">
        <v>1189</v>
      </c>
      <c r="B2" s="127" t="s">
        <v>3325</v>
      </c>
      <c r="C2" s="107"/>
      <c r="D2" s="126" t="s">
        <v>24</v>
      </c>
      <c r="E2" s="128" t="s">
        <v>3326</v>
      </c>
      <c r="F2" s="129"/>
      <c r="H2" s="130" t="s">
        <v>3327</v>
      </c>
      <c r="I2" s="131" t="s">
        <v>3328</v>
      </c>
      <c r="J2" s="132" t="s">
        <v>3329</v>
      </c>
      <c r="K2" s="100"/>
    </row>
    <row r="3" customFormat="false" ht="25.5" hidden="false" customHeight="false" outlineLevel="0" collapsed="false">
      <c r="A3" s="133" t="s">
        <v>25</v>
      </c>
      <c r="B3" s="134" t="s">
        <v>3330</v>
      </c>
      <c r="C3" s="107"/>
      <c r="D3" s="126" t="s">
        <v>28</v>
      </c>
      <c r="E3" s="128" t="s">
        <v>3331</v>
      </c>
      <c r="F3" s="129"/>
      <c r="H3" s="135"/>
      <c r="I3" s="136" t="s">
        <v>3332</v>
      </c>
      <c r="J3" s="137"/>
      <c r="K3" s="100"/>
    </row>
    <row r="4" customFormat="false" ht="27" hidden="false" customHeight="false" outlineLevel="0" collapsed="false">
      <c r="A4" s="133" t="s">
        <v>3333</v>
      </c>
      <c r="B4" s="134" t="s">
        <v>3334</v>
      </c>
      <c r="C4" s="107"/>
      <c r="D4" s="133" t="s">
        <v>60</v>
      </c>
      <c r="E4" s="138" t="s">
        <v>3335</v>
      </c>
      <c r="F4" s="129"/>
      <c r="H4" s="139"/>
      <c r="I4" s="140" t="s">
        <v>3336</v>
      </c>
      <c r="J4" s="141" t="s">
        <v>3337</v>
      </c>
      <c r="K4" s="100"/>
    </row>
    <row r="5" customFormat="false" ht="27" hidden="false" customHeight="false" outlineLevel="0" collapsed="false">
      <c r="A5" s="133" t="s">
        <v>1035</v>
      </c>
      <c r="B5" s="134" t="s">
        <v>3338</v>
      </c>
      <c r="C5" s="107"/>
      <c r="D5" s="142" t="s">
        <v>3339</v>
      </c>
      <c r="E5" s="143" t="s">
        <v>3340</v>
      </c>
      <c r="F5" s="129"/>
      <c r="H5" s="130" t="s">
        <v>3341</v>
      </c>
      <c r="I5" s="131" t="s">
        <v>3342</v>
      </c>
      <c r="J5" s="132" t="s">
        <v>3343</v>
      </c>
      <c r="K5" s="100"/>
    </row>
    <row r="6" customFormat="false" ht="39.75" hidden="false" customHeight="false" outlineLevel="0" collapsed="false">
      <c r="A6" s="133" t="s">
        <v>404</v>
      </c>
      <c r="B6" s="134" t="s">
        <v>3344</v>
      </c>
      <c r="C6" s="107"/>
      <c r="D6" s="100"/>
      <c r="E6" s="100"/>
      <c r="F6" s="129"/>
      <c r="H6" s="139"/>
      <c r="I6" s="140" t="s">
        <v>3345</v>
      </c>
      <c r="J6" s="141" t="s">
        <v>3346</v>
      </c>
      <c r="K6" s="100"/>
    </row>
    <row r="7" customFormat="false" ht="26.25" hidden="false" customHeight="false" outlineLevel="0" collapsed="false">
      <c r="A7" s="133" t="s">
        <v>258</v>
      </c>
      <c r="B7" s="134" t="s">
        <v>3347</v>
      </c>
      <c r="C7" s="107"/>
      <c r="D7" s="100"/>
      <c r="E7" s="100"/>
      <c r="F7" s="107"/>
      <c r="H7" s="130" t="s">
        <v>3348</v>
      </c>
      <c r="I7" s="136" t="s">
        <v>3349</v>
      </c>
      <c r="J7" s="137" t="s">
        <v>3350</v>
      </c>
      <c r="K7" s="100"/>
    </row>
    <row r="8" customFormat="false" ht="39" hidden="false" customHeight="false" outlineLevel="0" collapsed="false">
      <c r="A8" s="133" t="s">
        <v>232</v>
      </c>
      <c r="B8" s="134" t="s">
        <v>3351</v>
      </c>
      <c r="C8" s="107"/>
      <c r="D8" s="100"/>
      <c r="E8" s="100"/>
      <c r="F8" s="107"/>
      <c r="H8" s="135"/>
      <c r="I8" s="136" t="s">
        <v>3352</v>
      </c>
      <c r="J8" s="137" t="s">
        <v>3353</v>
      </c>
      <c r="K8" s="100"/>
    </row>
    <row r="9" customFormat="false" ht="26.25" hidden="false" customHeight="false" outlineLevel="0" collapsed="false">
      <c r="A9" s="133" t="s">
        <v>719</v>
      </c>
      <c r="B9" s="134" t="s">
        <v>3354</v>
      </c>
      <c r="C9" s="107"/>
      <c r="D9" s="100"/>
      <c r="E9" s="100"/>
      <c r="F9" s="107"/>
      <c r="H9" s="135"/>
      <c r="I9" s="136" t="s">
        <v>3355</v>
      </c>
      <c r="J9" s="137" t="s">
        <v>3356</v>
      </c>
      <c r="K9" s="100"/>
    </row>
    <row r="10" customFormat="false" ht="39" hidden="false" customHeight="false" outlineLevel="0" collapsed="false">
      <c r="A10" s="133" t="s">
        <v>962</v>
      </c>
      <c r="B10" s="134" t="s">
        <v>3357</v>
      </c>
      <c r="C10" s="107"/>
      <c r="D10" s="100"/>
      <c r="E10" s="100"/>
      <c r="F10" s="107"/>
      <c r="H10" s="135"/>
      <c r="I10" s="144" t="s">
        <v>3358</v>
      </c>
      <c r="J10" s="145" t="s">
        <v>3359</v>
      </c>
      <c r="K10" s="100"/>
    </row>
    <row r="11" customFormat="false" ht="26.25" hidden="false" customHeight="false" outlineLevel="0" collapsed="false">
      <c r="A11" s="133" t="s">
        <v>23</v>
      </c>
      <c r="B11" s="134" t="s">
        <v>3360</v>
      </c>
      <c r="C11" s="107"/>
      <c r="D11" s="100"/>
      <c r="E11" s="100"/>
      <c r="F11" s="107"/>
      <c r="H11" s="135"/>
      <c r="I11" s="136" t="s">
        <v>3361</v>
      </c>
      <c r="J11" s="137" t="s">
        <v>3362</v>
      </c>
      <c r="K11" s="100"/>
    </row>
    <row r="12" customFormat="false" ht="14.25" hidden="false" customHeight="false" outlineLevel="0" collapsed="false">
      <c r="A12" s="133" t="s">
        <v>29</v>
      </c>
      <c r="B12" s="134" t="s">
        <v>3363</v>
      </c>
      <c r="C12" s="107"/>
      <c r="D12" s="100"/>
      <c r="E12" s="100"/>
      <c r="F12" s="107"/>
      <c r="H12" s="139"/>
      <c r="I12" s="140" t="s">
        <v>3364</v>
      </c>
      <c r="J12" s="141"/>
      <c r="K12" s="100"/>
    </row>
    <row r="13" customFormat="false" ht="39" hidden="false" customHeight="false" outlineLevel="0" collapsed="false">
      <c r="A13" s="133" t="s">
        <v>165</v>
      </c>
      <c r="B13" s="134" t="s">
        <v>3365</v>
      </c>
      <c r="C13" s="107"/>
      <c r="D13" s="100"/>
      <c r="E13" s="100"/>
      <c r="F13" s="107"/>
      <c r="H13" s="130" t="s">
        <v>3366</v>
      </c>
      <c r="I13" s="136" t="s">
        <v>3367</v>
      </c>
      <c r="J13" s="137" t="s">
        <v>3368</v>
      </c>
      <c r="K13" s="100"/>
    </row>
    <row r="14" customFormat="false" ht="64.5" hidden="false" customHeight="false" outlineLevel="0" collapsed="false">
      <c r="A14" s="133" t="s">
        <v>117</v>
      </c>
      <c r="B14" s="134" t="s">
        <v>3369</v>
      </c>
      <c r="C14" s="107"/>
      <c r="D14" s="100"/>
      <c r="E14" s="100"/>
      <c r="F14" s="107"/>
      <c r="H14" s="135"/>
      <c r="I14" s="146" t="s">
        <v>3370</v>
      </c>
      <c r="J14" s="147" t="s">
        <v>3371</v>
      </c>
      <c r="K14" s="100"/>
    </row>
    <row r="15" customFormat="false" ht="39.75" hidden="false" customHeight="false" outlineLevel="0" collapsed="false">
      <c r="A15" s="133" t="s">
        <v>748</v>
      </c>
      <c r="B15" s="134" t="s">
        <v>748</v>
      </c>
      <c r="C15" s="107"/>
      <c r="D15" s="100"/>
      <c r="E15" s="100"/>
      <c r="F15" s="107"/>
      <c r="H15" s="148"/>
      <c r="I15" s="149" t="s">
        <v>3372</v>
      </c>
      <c r="J15" s="150" t="s">
        <v>3373</v>
      </c>
      <c r="K15" s="100"/>
    </row>
    <row r="16" customFormat="false" ht="25.5" hidden="false" customHeight="false" outlineLevel="0" collapsed="false">
      <c r="A16" s="133" t="s">
        <v>731</v>
      </c>
      <c r="B16" s="134" t="s">
        <v>3374</v>
      </c>
      <c r="C16" s="107"/>
      <c r="D16" s="100"/>
      <c r="E16" s="100"/>
      <c r="F16" s="107"/>
      <c r="H16" s="100"/>
      <c r="I16" s="100"/>
      <c r="J16" s="100"/>
      <c r="K16" s="100"/>
    </row>
    <row r="17" customFormat="false" ht="12.75" hidden="false" customHeight="false" outlineLevel="0" collapsed="false">
      <c r="A17" s="133" t="s">
        <v>3375</v>
      </c>
      <c r="B17" s="134" t="s">
        <v>3376</v>
      </c>
      <c r="C17" s="107"/>
      <c r="D17" s="100"/>
      <c r="E17" s="100"/>
      <c r="F17" s="107"/>
      <c r="K17" s="100"/>
    </row>
    <row r="18" customFormat="false" ht="12.75" hidden="false" customHeight="false" outlineLevel="0" collapsed="false">
      <c r="A18" s="133" t="s">
        <v>3377</v>
      </c>
      <c r="B18" s="134" t="s">
        <v>3378</v>
      </c>
      <c r="C18" s="107"/>
      <c r="D18" s="100"/>
      <c r="E18" s="100"/>
      <c r="F18" s="107"/>
    </row>
    <row r="19" customFormat="false" ht="25.5" hidden="false" customHeight="false" outlineLevel="0" collapsed="false">
      <c r="A19" s="133" t="s">
        <v>110</v>
      </c>
      <c r="B19" s="134" t="s">
        <v>3379</v>
      </c>
      <c r="C19" s="107"/>
      <c r="D19" s="100"/>
      <c r="E19" s="100"/>
      <c r="F19" s="107"/>
    </row>
    <row r="20" customFormat="false" ht="13.5" hidden="false" customHeight="false" outlineLevel="0" collapsed="false">
      <c r="A20" s="142" t="s">
        <v>1744</v>
      </c>
      <c r="B20" s="151" t="s">
        <v>1744</v>
      </c>
      <c r="C20" s="107"/>
      <c r="D20" s="100"/>
      <c r="E20" s="100"/>
      <c r="F20" s="107"/>
    </row>
    <row r="21" customFormat="false" ht="12.75" hidden="false" customHeight="false" outlineLevel="0" collapsed="false">
      <c r="A21" s="100"/>
      <c r="B21" s="100"/>
      <c r="C21" s="107"/>
      <c r="D21" s="100"/>
      <c r="E21" s="100"/>
      <c r="F21" s="107"/>
    </row>
    <row r="22" customFormat="false" ht="12.75" hidden="false" customHeight="false" outlineLevel="0" collapsed="false">
      <c r="A22" s="100"/>
      <c r="B22" s="100"/>
      <c r="C22" s="107"/>
      <c r="D22" s="100"/>
      <c r="E22" s="100"/>
      <c r="F22" s="107"/>
    </row>
    <row r="23" customFormat="false" ht="12.75" hidden="false" customHeight="false" outlineLevel="0" collapsed="false">
      <c r="A23" s="100"/>
      <c r="B23" s="100"/>
      <c r="C23" s="107"/>
      <c r="D23" s="100"/>
      <c r="E23" s="100"/>
      <c r="F23" s="107"/>
    </row>
    <row r="24" customFormat="false" ht="12.75" hidden="false" customHeight="false" outlineLevel="0" collapsed="false">
      <c r="A24" s="100"/>
      <c r="B24" s="100"/>
      <c r="C24" s="107"/>
      <c r="D24" s="100"/>
      <c r="E24" s="100"/>
      <c r="F24" s="10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of &amp;N</oddHeader>
    <oddFooter>&amp;L&amp;D&amp;C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22:34:18Z</dcterms:created>
  <dc:creator>Clemens Fritz</dc:creator>
  <dc:description/>
  <dc:language>en-US</dc:language>
  <cp:lastModifiedBy>Fritz</cp:lastModifiedBy>
  <cp:lastPrinted>2002-10-13T21:36:59Z</cp:lastPrinted>
  <dcterms:modified xsi:type="dcterms:W3CDTF">2003-05-03T10:11:49Z</dcterms:modified>
  <cp:revision>0</cp:revision>
  <dc:subject/>
  <dc:title/>
</cp:coreProperties>
</file>